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chhe" sheetId="1" state="visible" r:id="rId2"/>
    <sheet name="Zero sheet" sheetId="2" state="visible" r:id="rId3"/>
    <sheet name="Pro" sheetId="3" state="visible" r:id="rId4"/>
  </sheets>
  <definedNames>
    <definedName function="false" hidden="false" localSheetId="0" name="_xlnm.Print_Titles" vbProcedure="false">Kachhe!$18:$20</definedName>
    <definedName function="false" hidden="false" localSheetId="2" name="_xlnm.Print_Titles" vbProcedure="false">Pro!$15:$17</definedName>
    <definedName function="false" hidden="false" localSheetId="1" name="_xlnm.Print_Titles" vbProcedure="false">'Zero sheet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37">
  <si>
    <t xml:space="preserve">jh]6 kmf/fd g+ ^=!@=!=!</t>
  </si>
  <si>
    <t xml:space="preserve">cg';'rL !  </t>
  </si>
  <si>
    <t xml:space="preserve">/f=of]=cf=-s]=c=d'=_ kmf=g+= !</t>
  </si>
  <si>
    <t xml:space="preserve">kfgf g+ !</t>
  </si>
  <si>
    <t xml:space="preserve">jflif{s sfo{qmd</t>
  </si>
  <si>
    <t xml:space="preserve">jh]6 th'{df;+u ;DjlGwt cf=k| lgod @!-!_ jdf]lhdsf] kmf/fd_</t>
  </si>
  <si>
    <r>
      <rPr>
        <sz val="12"/>
        <rFont val="Preeti"/>
        <family val="0"/>
      </rPr>
      <t xml:space="preserve">!=</t>
    </r>
    <r>
      <rPr>
        <b val="true"/>
        <sz val="12"/>
        <rFont val="Preeti"/>
        <family val="0"/>
      </rPr>
      <t xml:space="preserve"> cf=j=M @)&amp;@÷)&amp;#</t>
    </r>
  </si>
  <si>
    <r>
      <rPr>
        <sz val="12"/>
        <rFont val="Preeti"/>
        <family val="0"/>
      </rPr>
      <t xml:space="preserve">!)= jflif{s jh]6 </t>
    </r>
    <r>
      <rPr>
        <b val="true"/>
        <sz val="11"/>
        <rFont val="Preeti"/>
        <family val="0"/>
      </rPr>
      <t xml:space="preserve">#,^%,($,)))÷–</t>
    </r>
  </si>
  <si>
    <t xml:space="preserve">!!= cfof]hgfsf] s'n nfut </t>
  </si>
  <si>
    <t xml:space="preserve">;'?sf] </t>
  </si>
  <si>
    <t xml:space="preserve">z+;f]lwt</t>
  </si>
  <si>
    <r>
      <rPr>
        <sz val="12"/>
        <rFont val="Preeti"/>
        <family val="0"/>
      </rPr>
      <t xml:space="preserve">@= ah]6 pkzLif{s g+=M–</t>
    </r>
    <r>
      <rPr>
        <b val="true"/>
        <sz val="12"/>
        <rFont val="Preeti"/>
        <family val="0"/>
      </rPr>
      <t xml:space="preserve">#!@*)@#</t>
    </r>
  </si>
  <si>
    <t xml:space="preserve">s= cfGt/Ls</t>
  </si>
  <si>
    <t xml:space="preserve">!=g]kfn  ;/sf/ M </t>
  </si>
  <si>
    <t xml:space="preserve">s=cfGtl/s</t>
  </si>
  <si>
    <t xml:space="preserve">!=g]kfn  ;/sf/</t>
  </si>
  <si>
    <t xml:space="preserve">#= dGqfnosf] gfd M s[lif ljsf; dGqfno</t>
  </si>
  <si>
    <t xml:space="preserve">@=:yflgo lgsfo÷;+:yf</t>
  </si>
  <si>
    <t xml:space="preserve">$= ljefusf] gfd M s[lif ljefu</t>
  </si>
  <si>
    <t xml:space="preserve">#=hg;xeflutf</t>
  </si>
  <si>
    <r>
      <rPr>
        <sz val="12"/>
        <rFont val="Preeti"/>
        <family val="0"/>
      </rPr>
      <t xml:space="preserve">%= sfo{qmd .cfof]hgfsf] gfd M </t>
    </r>
    <r>
      <rPr>
        <b val="true"/>
        <sz val="12"/>
        <rFont val="Preeti"/>
        <family val="0"/>
      </rPr>
      <t xml:space="preserve">s[lif k|;f/ sfo{qmd</t>
    </r>
    <r>
      <rPr>
        <sz val="12"/>
        <rFont val="Preeti"/>
        <family val="0"/>
      </rPr>
      <t xml:space="preserve"> </t>
    </r>
  </si>
  <si>
    <t xml:space="preserve">v=j}b]lzs</t>
  </si>
  <si>
    <t xml:space="preserve">!=C0f</t>
  </si>
  <si>
    <r>
      <rPr>
        <sz val="12"/>
        <rFont val="Preeti"/>
        <family val="0"/>
      </rPr>
      <t xml:space="preserve">^= :yfg M </t>
    </r>
    <r>
      <rPr>
        <b val="true"/>
        <sz val="12"/>
        <rFont val="Preeti"/>
        <family val="0"/>
      </rPr>
      <t xml:space="preserve">lhNnf s[lif ljsf; sfof{no</t>
    </r>
  </si>
  <si>
    <t xml:space="preserve">@=cg'bfg M </t>
  </si>
  <si>
    <t xml:space="preserve">@=cg'bfg</t>
  </si>
  <si>
    <r>
      <rPr>
        <sz val="12"/>
        <rFont val="Preeti"/>
        <family val="0"/>
      </rPr>
      <t xml:space="preserve">s= lhNnf M </t>
    </r>
    <r>
      <rPr>
        <b val="true"/>
        <sz val="12"/>
        <rFont val="Preeti"/>
        <family val="0"/>
      </rPr>
      <t xml:space="preserve">sf7df08f}+ </t>
    </r>
  </si>
  <si>
    <t xml:space="preserve">u=;6xL b/</t>
  </si>
  <si>
    <t xml:space="preserve">!@ ut cf=j= ;Ddsf] vr{ ?= -;f]em} e'StfgL / j:t'ut ;d]t_</t>
  </si>
  <si>
    <t xml:space="preserve">v= uf=lj=;=. g=kf=. j8f g+= </t>
  </si>
  <si>
    <t xml:space="preserve">3=bft[ ;+:yf</t>
  </si>
  <si>
    <r>
      <rPr>
        <sz val="12"/>
        <rFont val="Preeti"/>
        <family val="0"/>
      </rPr>
      <t xml:space="preserve">&amp;= cfof]hgf ;'? x'g] ldlt M </t>
    </r>
    <r>
      <rPr>
        <b val="true"/>
        <sz val="12"/>
        <rFont val="Preeti"/>
        <family val="0"/>
      </rPr>
      <t xml:space="preserve">@)&amp;@.)&amp;#</t>
    </r>
  </si>
  <si>
    <t xml:space="preserve">*= cfof]hgf k'/f x'g] ldlt M– ;fnj;fnL</t>
  </si>
  <si>
    <t xml:space="preserve">(= cfof]hgf sfof{no k|d"vsf] gfd M &gt;L c?0f k|sfz e6[</t>
  </si>
  <si>
    <t xml:space="preserve">sRr]af/L</t>
  </si>
  <si>
    <t xml:space="preserve">/sd ?= xhf/df </t>
  </si>
  <si>
    <t xml:space="preserve">qm=;+</t>
  </si>
  <si>
    <t xml:space="preserve">cfof]hgfsf] k|d'v sfo{x?</t>
  </si>
  <si>
    <t xml:space="preserve">O{sfO{</t>
  </si>
  <si>
    <t xml:space="preserve">cfof]hgfsf] s'n ls|ofsnfksf]</t>
  </si>
  <si>
    <t xml:space="preserve">cf=a @)&amp;@÷@)&amp;# sf]</t>
  </si>
  <si>
    <t xml:space="preserve">s}lkmot</t>
  </si>
  <si>
    <t xml:space="preserve">ef}lts kl/df0f</t>
  </si>
  <si>
    <t xml:space="preserve">nfut</t>
  </si>
  <si>
    <t xml:space="preserve">ef/</t>
  </si>
  <si>
    <t xml:space="preserve">  jflif{s nIo</t>
  </si>
  <si>
    <t xml:space="preserve">k|yd rf}dfl;s nIo</t>
  </si>
  <si>
    <t xml:space="preserve">bf];|f] rf}dfl;s nIo</t>
  </si>
  <si>
    <t xml:space="preserve">t]&gt;f] rf}dfl;s nIo</t>
  </si>
  <si>
    <t xml:space="preserve">ah]6</t>
  </si>
  <si>
    <t xml:space="preserve">c_ k"+hLut vr{ cGtu{tsf] sfo{qmd</t>
  </si>
  <si>
    <t xml:space="preserve">kmlg{r/ tyf lkmSr;{</t>
  </si>
  <si>
    <t xml:space="preserve">k|=;=</t>
  </si>
  <si>
    <t xml:space="preserve">d]lzg/L cf}hf/ vl/b -;]jf s]Gb| ;'b[9Ls/0f_</t>
  </si>
  <si>
    <t xml:space="preserve">;jf/L ;fwg -df]6/ ;fO{sn vl/b_</t>
  </si>
  <si>
    <t xml:space="preserve">sfof{no ejg lgdf{0f </t>
  </si>
  <si>
    <t xml:space="preserve">k"+hLut vr{ tkm{sf] hDdf -s_</t>
  </si>
  <si>
    <t xml:space="preserve">cf_ rfn" vr{ cGtu{tsf sfo{qmdx?</t>
  </si>
  <si>
    <t xml:space="preserve">s</t>
  </si>
  <si>
    <t xml:space="preserve">t/sf/L lasf; cfof]hgf</t>
  </si>
  <si>
    <t xml:space="preserve">k|fËf/Ls t/sf/L k|a4{g sfo{{qmd</t>
  </si>
  <si>
    <t xml:space="preserve">ks]6 If]qM afn'jf !, wfkf;L @, 6f]vf %, emf]/ *, lhtk'/ km]bL @, sfe|]:ynL !=%, wd{:ynL !=%, /fdsf]6 #, ;fªnf ^, kfn'jf/L ^, hDdf–#^ x]]= </t>
  </si>
  <si>
    <t xml:space="preserve">If]qkmn</t>
  </si>
  <si>
    <t xml:space="preserve">x]=</t>
  </si>
  <si>
    <t xml:space="preserve">pTkfbgM </t>
  </si>
  <si>
    <t xml:space="preserve">d]=6=</t>
  </si>
  <si>
    <t xml:space="preserve">nfeflGjt kl/jf/</t>
  </si>
  <si>
    <t xml:space="preserve">;+Vof</t>
  </si>
  <si>
    <t xml:space="preserve">;]jf s]Gb| :t/Lo s[ifs tflnd</t>
  </si>
  <si>
    <t xml:space="preserve">3'DtL :ynut s[ifs tflnd</t>
  </si>
  <si>
    <t xml:space="preserve">lhNnf :t/ k|f+uf/Ls lg/LIfs /Lkm|];/ tfnLd</t>
  </si>
  <si>
    <r>
      <rPr>
        <b val="true"/>
        <sz val="12"/>
        <rFont val="Preeti"/>
        <family val="0"/>
      </rPr>
      <t xml:space="preserve">Knfli6s 3/sf] nflu </t>
    </r>
    <r>
      <rPr>
        <b val="true"/>
        <sz val="10"/>
        <rFont val="Arial"/>
        <family val="2"/>
      </rPr>
      <t xml:space="preserve">plastic sheet </t>
    </r>
    <r>
      <rPr>
        <b val="true"/>
        <sz val="12"/>
        <rFont val="Preeti"/>
        <family val="0"/>
      </rPr>
      <t xml:space="preserve">ljt/0f  -%)</t>
    </r>
    <r>
      <rPr>
        <b val="true"/>
        <sz val="12"/>
        <rFont val="Calibri"/>
        <family val="2"/>
      </rPr>
      <t xml:space="preserve">% </t>
    </r>
    <r>
      <rPr>
        <b val="true"/>
        <sz val="12"/>
        <rFont val="Preeti"/>
        <family val="0"/>
      </rPr>
      <t xml:space="preserve">cg'bfg_</t>
    </r>
  </si>
  <si>
    <t xml:space="preserve">sDkf]i6 agfpgsf nflu O=Pd=! ljt/0f</t>
  </si>
  <si>
    <t xml:space="preserve">af]tn</t>
  </si>
  <si>
    <t xml:space="preserve">h}ljs dn ljt/0f</t>
  </si>
  <si>
    <t xml:space="preserve">d]=6g</t>
  </si>
  <si>
    <t xml:space="preserve">ljiffbL d'Qm ;Ktfx dgfpg]</t>
  </si>
  <si>
    <r>
      <rPr>
        <b val="true"/>
        <sz val="10"/>
        <rFont val="Arial"/>
        <family val="2"/>
      </rPr>
      <t xml:space="preserve">PGS</t>
    </r>
    <r>
      <rPr>
        <b val="true"/>
        <sz val="12"/>
        <rFont val="Arial"/>
        <family val="2"/>
      </rPr>
      <t xml:space="preserve"> </t>
    </r>
    <r>
      <rPr>
        <b val="true"/>
        <sz val="12"/>
        <rFont val="Preeti"/>
        <family val="0"/>
      </rPr>
      <t xml:space="preserve">Joj:yfkg</t>
    </r>
  </si>
  <si>
    <t xml:space="preserve">k6s</t>
  </si>
  <si>
    <t xml:space="preserve">k|f+ufl/s ;r]tgf ;DalGw xf]8L{Ë af]8{</t>
  </si>
  <si>
    <t xml:space="preserve">k|f+uf/Ls v]tL ;DaGwL j[t lrq lgdf{0f </t>
  </si>
  <si>
    <t xml:space="preserve">!</t>
  </si>
  <si>
    <t xml:space="preserve">s[lif ;DaFwL k':ts tyf kqLsf v/Lb</t>
  </si>
  <si>
    <t xml:space="preserve">km]/f]d]g 6\ofk ljt/0f </t>
  </si>
  <si>
    <t xml:space="preserve">cfO{=lk=Pd= k/lhjL k|of]u k|bz{g</t>
  </si>
  <si>
    <t xml:space="preserve">;d:of lgbfg cleofg -h}ljs÷ag:ktL hGo ljiffbL ljt/0f_</t>
  </si>
  <si>
    <t xml:space="preserve">sfo{qmd cg';f/ 9'jfgL</t>
  </si>
  <si>
    <t xml:space="preserve">sfo{qmd jh]6</t>
  </si>
  <si>
    <t xml:space="preserve">Aoa;flos t/sf/L k|a4{g sfo{qmd</t>
  </si>
  <si>
    <t xml:space="preserve">ks]6 If]qM blIf0fsfnLIf]q %), 6f}bx #%, uf]n9"+uf %), /fds]f6 @%, jfnfh'' If]q $), OGb|fo0fL ^), kfn'jf/L @), uf]s0f{ !% x]=</t>
  </si>
  <si>
    <t xml:space="preserve">t/sf/L cfO{=cf/=8L= ls6 ljt/0f</t>
  </si>
  <si>
    <r>
      <rPr>
        <b val="true"/>
        <sz val="12"/>
        <rFont val="Preeti"/>
        <family val="0"/>
      </rPr>
      <t xml:space="preserve">Knfli6s 3/sf] nflu </t>
    </r>
    <r>
      <rPr>
        <b val="true"/>
        <sz val="9"/>
        <rFont val="Arial"/>
        <family val="2"/>
      </rPr>
      <t xml:space="preserve">plastic sheet</t>
    </r>
    <r>
      <rPr>
        <b val="true"/>
        <sz val="12"/>
        <rFont val="Arial"/>
        <family val="2"/>
      </rPr>
      <t xml:space="preserve"> </t>
    </r>
    <r>
      <rPr>
        <b val="true"/>
        <sz val="12"/>
        <rFont val="Preeti"/>
        <family val="0"/>
      </rPr>
      <t xml:space="preserve">ljt/0f    -%)</t>
    </r>
    <r>
      <rPr>
        <b val="true"/>
        <sz val="12"/>
        <rFont val="Calibri"/>
        <family val="2"/>
      </rPr>
      <t xml:space="preserve">% </t>
    </r>
    <r>
      <rPr>
        <b val="true"/>
        <sz val="12"/>
        <rFont val="Preeti"/>
        <family val="0"/>
      </rPr>
      <t xml:space="preserve">cg'bfg_</t>
    </r>
  </si>
  <si>
    <r>
      <rPr>
        <b val="true"/>
        <sz val="12"/>
        <rFont val="Preeti"/>
        <family val="0"/>
      </rPr>
      <t xml:space="preserve">Joj;flos s[ifsnfO t/sf/L jLp ljt/0f     -%)</t>
    </r>
    <r>
      <rPr>
        <b val="true"/>
        <sz val="12"/>
        <rFont val="Calibri"/>
        <family val="1"/>
      </rPr>
      <t xml:space="preserve">%</t>
    </r>
    <r>
      <rPr>
        <b val="true"/>
        <sz val="12"/>
        <rFont val="Preeti"/>
        <family val="0"/>
      </rPr>
      <t xml:space="preserve"> cg'bfg_ </t>
    </r>
  </si>
  <si>
    <t xml:space="preserve">t/sf/L ;DaGwL a'sn]6 k|sfzg </t>
  </si>
  <si>
    <t xml:space="preserve">k|fuf+/Ls /fof] ;fu pTkfbg sfo{qmd                      -gd"gf s[lif ;]jf s]Gb| wfkf;L_</t>
  </si>
  <si>
    <t xml:space="preserve">ks]6 If]q M– emf]/, dxf+sfn </t>
  </si>
  <si>
    <t xml:space="preserve">If]qkmn !&amp; x]S6/</t>
  </si>
  <si>
    <t xml:space="preserve">x]S6/</t>
  </si>
  <si>
    <t xml:space="preserve">pTkfbg $@% d]=6g</t>
  </si>
  <si>
    <t xml:space="preserve">nfeflGjt s[ifs #%)</t>
  </si>
  <si>
    <t xml:space="preserve">dfOshfOG6 hfkflgh /fof] ljp ljt/0f -!) uf|d_</t>
  </si>
  <si>
    <t xml:space="preserve">;Vof</t>
  </si>
  <si>
    <r>
      <rPr>
        <b val="true"/>
        <sz val="11.5"/>
        <rFont val="Preeti"/>
        <family val="0"/>
      </rPr>
      <t xml:space="preserve">Knfli6s 3/sf] nflu </t>
    </r>
    <r>
      <rPr>
        <b val="true"/>
        <sz val="11"/>
        <rFont val="Times New Roman"/>
        <family val="1"/>
      </rPr>
      <t xml:space="preserve">plastic sheet</t>
    </r>
    <r>
      <rPr>
        <b val="true"/>
        <sz val="10"/>
        <rFont val="Times New Roman"/>
        <family val="1"/>
      </rPr>
      <t xml:space="preserve"> </t>
    </r>
    <r>
      <rPr>
        <b val="true"/>
        <sz val="11.5"/>
        <rFont val="Preeti"/>
        <family val="0"/>
      </rPr>
      <t xml:space="preserve">ljt/0f         -%)</t>
    </r>
    <r>
      <rPr>
        <b val="true"/>
        <sz val="11.5"/>
        <rFont val="Times New Roman"/>
        <family val="1"/>
      </rPr>
      <t xml:space="preserve">%</t>
    </r>
    <r>
      <rPr>
        <b val="true"/>
        <sz val="11.5"/>
        <rFont val="Arial"/>
        <family val="1"/>
      </rPr>
      <t xml:space="preserve"> </t>
    </r>
    <r>
      <rPr>
        <b val="true"/>
        <sz val="11.5"/>
        <rFont val="Preeti"/>
        <family val="0"/>
      </rPr>
      <t xml:space="preserve">cg'bfg_</t>
    </r>
  </si>
  <si>
    <t xml:space="preserve">sDkf]i6 dn agfpg] emf]]n dn ljt/0f</t>
  </si>
  <si>
    <t xml:space="preserve">sfo{qmd cg';f/ 9'jfgL </t>
  </si>
  <si>
    <t xml:space="preserve">k|fËfl/s uf]ne]8f pTkfbg sfo{qmd                   -gd"gf s[lif ;]jf s]Gb| wfkf;L_</t>
  </si>
  <si>
    <t xml:space="preserve">ks]6 If]q M– 6f]vf, lji0f' a'9fgLns07, rknL eb|sfnL, v8sfeb|sfnL, dxf+sfn </t>
  </si>
  <si>
    <t xml:space="preserve">If]qkmn M–  $ x]S6/</t>
  </si>
  <si>
    <t xml:space="preserve">pTkfbg M– %$ d]=6g</t>
  </si>
  <si>
    <t xml:space="preserve">nfeflGjt s[ifs  $)</t>
  </si>
  <si>
    <t xml:space="preserve">:ynut 3'DtL tflnd</t>
  </si>
  <si>
    <t xml:space="preserve">pGgt uf]ne]8fsf] ljp ljt/0f -@ uf|d_</t>
  </si>
  <si>
    <t xml:space="preserve">h}ljs ljiffbL ljt/0f</t>
  </si>
  <si>
    <t xml:space="preserve">s]=hL=</t>
  </si>
  <si>
    <t xml:space="preserve">lgdsf] t]n lat/0f</t>
  </si>
  <si>
    <t xml:space="preserve">nL6/</t>
  </si>
  <si>
    <t xml:space="preserve">Knfli6s 3/sf] nflu -%) k|ltzt c'gbfg_ l;Nkf]lng</t>
  </si>
  <si>
    <t xml:space="preserve">kfj/ :k]|o/ ljt/0f -@% k|ltzt c'gbfg_</t>
  </si>
  <si>
    <t xml:space="preserve">df}/L 3f/ uf]nf ljt/0f -%) k|ltzt c'gbfg_</t>
  </si>
  <si>
    <t xml:space="preserve">sfo{qmd  cg';f/ 9'jfgL </t>
  </si>
  <si>
    <t xml:space="preserve">k|fËfl/s t/sf/L pTkfbg sfo{qmd                      -gd"gf s[lif ;]jf s]Gb| blIf0fsfnL_</t>
  </si>
  <si>
    <t xml:space="preserve">ks]6If]q M– 6f}bx, ;]tLb]jL, z]ifgf/fo0f, 6Ns' 8'8]rf}/, bIfL0fsfnL </t>
  </si>
  <si>
    <t xml:space="preserve">If]qkmn M–  !@ x]S6/</t>
  </si>
  <si>
    <t xml:space="preserve">pTkfbg M– !*) d]=6g</t>
  </si>
  <si>
    <t xml:space="preserve">nfeflGjt s[ifs M– %@ </t>
  </si>
  <si>
    <t xml:space="preserve">t/sf/L cfO{= cf/= 8L= sL6 ljt/0f </t>
  </si>
  <si>
    <t xml:space="preserve">:k|]o/ ljt/0f -@% k|ltzt cg'bfg_ </t>
  </si>
  <si>
    <t xml:space="preserve">3'DtL :ynut s[ifs tflnd ;+rfng</t>
  </si>
  <si>
    <t xml:space="preserve">Knfl:6s l;6 ljt/0f -%) k|ltzt c'gbfg_</t>
  </si>
  <si>
    <t xml:space="preserve">Joj;flos s[ifsnfO{ t/sf/L ljp ljt/0f -%) k|ltzt cg'bfg_</t>
  </si>
  <si>
    <t xml:space="preserve">km]/f]d]g 6\ofk ljt/0f</t>
  </si>
  <si>
    <t xml:space="preserve">v -^_</t>
  </si>
  <si>
    <t xml:space="preserve">vfB ;'/Iff tyf pTkfbsTj a[lb cfof]hgf</t>
  </si>
  <si>
    <t xml:space="preserve">ks]6 If]qx?– r'gLv]n, lhtk'/km]lb, gfªn]ef/], gof+kf6L, 6f]vf, d'nkfgL, sn+sL, uf]n9'uf+, ;t'u+n </t>
  </si>
  <si>
    <t xml:space="preserve">If]qkmn wfg–&amp;), ds}–@), ux'F–%)</t>
  </si>
  <si>
    <t xml:space="preserve">;xefuL kl/jf/</t>
  </si>
  <si>
    <t xml:space="preserve">ljh a[l4 sfo{qmd -wfg &amp;) x]=, ux'F %) x]=, ds} @) x]=_</t>
  </si>
  <si>
    <t xml:space="preserve">pTkfbg -wfg @*) d]=6g, ux'F !%) d]=6g, ds} $)_</t>
  </si>
  <si>
    <t xml:space="preserve">pTkfbsTj -wfg $, uxFF' # ,ds} @ d]=6=_</t>
  </si>
  <si>
    <t xml:space="preserve">d]=6=÷x]</t>
  </si>
  <si>
    <t xml:space="preserve">d'n÷&gt;f]t ljp ljt/0f -%) k|ltzt cg'bfg_ wfg   </t>
  </si>
  <si>
    <t xml:space="preserve">d'n÷&gt;f]t ljp ljt/0f -%) k|ltzt cg'bfg_ ux'</t>
  </si>
  <si>
    <t xml:space="preserve">d'n÷&gt;f]t ljp ljt/0f -%) k|ltzt cg'bfg_ ds}</t>
  </si>
  <si>
    <t xml:space="preserve">;]jf s]Gb| :t/ cu'jf s[ifs tflnd -ljh a[l4_</t>
  </si>
  <si>
    <t xml:space="preserve">vfBfGg tyf kf]if0f ;'/Iff ;DaGwL lhNnf :t/ cu'jf s[ifs tflnd </t>
  </si>
  <si>
    <t xml:space="preserve">3'lDt :ynut s[ifs tflnd </t>
  </si>
  <si>
    <t xml:space="preserve">pGgt cfO{=cf/=8L= ls6 ljt/0f -wfg &amp;))_</t>
  </si>
  <si>
    <t xml:space="preserve">pGgt cfO{=cf/=8L= ls6 ljt/0f -uxF' %))_</t>
  </si>
  <si>
    <t xml:space="preserve">pGgt cfO{=cf/=8L= ls6 ljt/0f -ds} @))_</t>
  </si>
  <si>
    <t xml:space="preserve">:yfgLo hft k|a{bg ls6 ljt/0f -sf]bf] !%)_ </t>
  </si>
  <si>
    <t xml:space="preserve">:yfgLo hft k|a{bg ls6 ljt/0f -kmfk/ !%)_ </t>
  </si>
  <si>
    <t xml:space="preserve">:yfgLo hft k|a{bg ls6 ljt/0f -e6df; @))_ </t>
  </si>
  <si>
    <t xml:space="preserve">bnxg ls6 ljt/0f -l;ld÷af]8L @%)_ </t>
  </si>
  <si>
    <t xml:space="preserve">wfg lbjz dgfpg]</t>
  </si>
  <si>
    <t xml:space="preserve">/fi6ktL pTs[i6 s[ifs k'/:sf/ ljt/0f</t>
  </si>
  <si>
    <t xml:space="preserve">hjfg</t>
  </si>
  <si>
    <t xml:space="preserve">k|f+ufl/s s[lif d]nf k|bz{gL</t>
  </si>
  <si>
    <t xml:space="preserve">lr:ofg ld6/ v/Lb</t>
  </si>
  <si>
    <t xml:space="preserve">lk=Pr= ld6/ v/Lb</t>
  </si>
  <si>
    <t xml:space="preserve">df6f] gd"gf ;+sng tyf lain]if0f</t>
  </si>
  <si>
    <t xml:space="preserve">df6f] ;DaGwL ;r]tgf ;fdfu|L k|sf;g </t>
  </si>
  <si>
    <r>
      <rPr>
        <b val="true"/>
        <sz val="11.5"/>
        <rFont val="Preeti"/>
        <family val="0"/>
      </rPr>
      <t xml:space="preserve">;]jf s]Gb| :t/Lo d'n s[ifs ;d'x </t>
    </r>
    <r>
      <rPr>
        <b val="true"/>
        <sz val="11.5"/>
        <rFont val="Times New Roman"/>
        <family val="1"/>
      </rPr>
      <t xml:space="preserve">(FGCC)</t>
    </r>
    <r>
      <rPr>
        <b val="true"/>
        <sz val="11.5"/>
        <rFont val="Preeti"/>
        <family val="0"/>
      </rPr>
      <t xml:space="preserve"> a}7s ;+rfng  </t>
    </r>
  </si>
  <si>
    <t xml:space="preserve">jfnL k|ltof]lutf -wfg, ux'+_</t>
  </si>
  <si>
    <t xml:space="preserve">jfnL s6fgL /]s8{ ;+sng -wfg–!$, cfn'–(, ux'+ !$, ds} *_</t>
  </si>
  <si>
    <t xml:space="preserve">y|];/ ljt/0f -%) k|tLzt cg'bfgdf_</t>
  </si>
  <si>
    <t xml:space="preserve">ljp cg'bfg sf]if :yfkgf</t>
  </si>
  <si>
    <t xml:space="preserve">sfo{qmd cg';f/| 9'jfgL </t>
  </si>
  <si>
    <t xml:space="preserve">u -&amp;_</t>
  </si>
  <si>
    <t xml:space="preserve">Rofp pTkfbg cfof]hgf</t>
  </si>
  <si>
    <t xml:space="preserve">ks]6 If]qx? M anDa', gofFkf6L, 6f]vf ;/:jtL, dftftLy{, ;t'+un, lslt{k'/, 6Ns', skg, hf]/kf6L, blIf0fsfnL</t>
  </si>
  <si>
    <t xml:space="preserve">nfeflGjt kl/jf/ </t>
  </si>
  <si>
    <t xml:space="preserve">Rofp pTkfbg k|bz{g</t>
  </si>
  <si>
    <t xml:space="preserve">Joj;foLs s[ifsnfO{ Rofp jLp ljt/0f -%) k|ltzt cg'bfg_</t>
  </si>
  <si>
    <t xml:space="preserve">jf]6n</t>
  </si>
  <si>
    <t xml:space="preserve">sfnf] Knfi6Ls lat/0f -%) k|ltzt cg'bfg_</t>
  </si>
  <si>
    <t xml:space="preserve">Rofkm/ d]lzg ljt/0f -%) k|ltzt cg'bfgdf_</t>
  </si>
  <si>
    <t xml:space="preserve">s[lif k|;f/ tyf k|fljlws ;]jf 6]jf cfof]hgf</t>
  </si>
  <si>
    <t xml:space="preserve">ks]6 If]qM  lhNnfe/L</t>
  </si>
  <si>
    <t xml:space="preserve">nfeflGjt s[ifs </t>
  </si>
  <si>
    <t xml:space="preserve">*</t>
  </si>
  <si>
    <t xml:space="preserve">of]hgf tyf ahf/ ljsf; sfo{qmd</t>
  </si>
  <si>
    <t xml:space="preserve">dfl;s sfo{qmd ;ldIff a}7s</t>
  </si>
  <si>
    <t xml:space="preserve">lhNnf s[lif ljsf; ;ldltsf] a}7s ;+rfng</t>
  </si>
  <si>
    <t xml:space="preserve">;]=s]]= :t/Lo of]hgf th'{df uf]i7L</t>
  </si>
  <si>
    <t xml:space="preserve">lhNnf :tl/o of]hgf th''{df uf]li7 </t>
  </si>
  <si>
    <r>
      <rPr>
        <b val="true"/>
        <sz val="11.5"/>
        <rFont val="Preeti"/>
        <family val="0"/>
      </rPr>
      <t xml:space="preserve">k|flalws cg'udg e|d0f </t>
    </r>
    <r>
      <rPr>
        <b val="true"/>
        <sz val="10"/>
        <rFont val="Rr"/>
        <family val="0"/>
      </rPr>
      <t xml:space="preserve">(TGM</t>
    </r>
    <r>
      <rPr>
        <b val="true"/>
        <sz val="10"/>
        <rFont val="Prachin"/>
        <family val="2"/>
      </rPr>
      <t xml:space="preserve">_</t>
    </r>
    <r>
      <rPr>
        <b val="true"/>
        <sz val="11.5"/>
        <rFont val="Rr"/>
        <family val="0"/>
      </rPr>
      <t xml:space="preserve"> </t>
    </r>
  </si>
  <si>
    <t xml:space="preserve">jflif{s s[lif sfo{qmd tyf pknlJw k"l:tsf k|sfzg</t>
  </si>
  <si>
    <t xml:space="preserve">yfg</t>
  </si>
  <si>
    <t xml:space="preserve">;fj{hlgs ;'g'jfO{ ;+rfng ug]{</t>
  </si>
  <si>
    <t xml:space="preserve">kflIfs yf]s d"No  ;+sng</t>
  </si>
  <si>
    <t xml:space="preserve">kflIfs v'b|f d"No  ;+sng</t>
  </si>
  <si>
    <t xml:space="preserve">lhNnf s[lif lasf; ;ldltsf] cg'udg e|d0f</t>
  </si>
  <si>
    <t xml:space="preserve">k|lta]bg tof/L -k|yd, cw{ aflif{s, aflif{s_</t>
  </si>
  <si>
    <t xml:space="preserve">lhNnf s[lif ljsf; sfo{amdsf] k|efj d"Nofs+g</t>
  </si>
  <si>
    <t xml:space="preserve">s[lif pkh ;+sng s]Gb\|sf] nflu ahf/ ljsf; 6]jf  </t>
  </si>
  <si>
    <t xml:space="preserve">cf=c=</t>
  </si>
  <si>
    <t xml:space="preserve">cGt/ lhNnf k|fljlws e|d0f</t>
  </si>
  <si>
    <t xml:space="preserve">cfn', d;nf, k'ik tyf kmnkm"n k|j4{g sfo{qmd</t>
  </si>
  <si>
    <t xml:space="preserve">3'lDt :ynut s[ifs tflnd</t>
  </si>
  <si>
    <t xml:space="preserve">k"jf{wf/ ;lxtsf] k'ik ;]8 xfp; :yfkgf</t>
  </si>
  <si>
    <t xml:space="preserve">;bfaxf/ / df};dL km"n j]gf{ pTkfbg tyf ljp ljt/0f</t>
  </si>
  <si>
    <r>
      <rPr>
        <b val="true"/>
        <sz val="11"/>
        <rFont val="Preeti"/>
        <family val="0"/>
      </rPr>
      <t xml:space="preserve">kmnkm'n lslj $)), xn'jfj]b–#)),  ;'Gtnf hft–!@)), cgf/– #)), cf]v/–!)) -%)</t>
    </r>
    <r>
      <rPr>
        <b val="true"/>
        <sz val="11"/>
        <rFont val="Calibri"/>
        <family val="2"/>
      </rPr>
      <t xml:space="preserve">%</t>
    </r>
    <r>
      <rPr>
        <b val="true"/>
        <sz val="11"/>
        <rFont val="Preeti"/>
        <family val="0"/>
      </rPr>
      <t xml:space="preserve"> cg'bfg_</t>
    </r>
  </si>
  <si>
    <r>
      <rPr>
        <b val="true"/>
        <sz val="11.5"/>
        <rFont val="Preeti"/>
        <family val="0"/>
      </rPr>
      <t xml:space="preserve">l;s]r/, s/f}tL ljt/0f -%)</t>
    </r>
    <r>
      <rPr>
        <b val="true"/>
        <sz val="11.5"/>
        <rFont val="Arial"/>
        <family val="1"/>
      </rPr>
      <t xml:space="preserve">%</t>
    </r>
    <r>
      <rPr>
        <b val="true"/>
        <sz val="11.5"/>
        <rFont val="Arial"/>
        <family val="2"/>
      </rPr>
      <t xml:space="preserve"> </t>
    </r>
    <r>
      <rPr>
        <b val="true"/>
        <sz val="11.5"/>
        <rFont val="Preeti"/>
        <family val="0"/>
      </rPr>
      <t xml:space="preserve">cg'bfg_</t>
    </r>
  </si>
  <si>
    <t xml:space="preserve">kmnkm'[n au}rf Joj:yfkg -lj?jf sfF65fF6 ul/ af]8f]{ k]:6 / af]8f]{ ld&gt;0fsf] k|of]u ug]{_</t>
  </si>
  <si>
    <t xml:space="preserve">cb'jf tyf a];f/ pTkfbg k|bz{g -9'jfgL ;d]t_</t>
  </si>
  <si>
    <t xml:space="preserve">pBdL s[ifs kl/ro kq ljt/0f</t>
  </si>
  <si>
    <t xml:space="preserve">lk=la=P;= cfn'sf] lap ljt/0f</t>
  </si>
  <si>
    <t xml:space="preserve">cn}rLsf] la?jf ljt/0f ! x]S6/ -%) k|ltzt cg'bfg_</t>
  </si>
  <si>
    <t xml:space="preserve">sfof{qmd cg';f/ 9'jfgL</t>
  </si>
  <si>
    <t xml:space="preserve">kmnkm'n pTkfbg sfo{qmd                            -s[lif ;]jf s]Gb| blIf0fsfnL_</t>
  </si>
  <si>
    <t xml:space="preserve">ks]6 If]q M– dR5]ufpF, ;]tLb]jL, z]ifgf/fo0f, 5}dn], 6Ns' , rfNgfv]n</t>
  </si>
  <si>
    <t xml:space="preserve">If]qkmn M– $=% x]S6/</t>
  </si>
  <si>
    <t xml:space="preserve">pTkfbg</t>
  </si>
  <si>
    <t xml:space="preserve">nfeflGjt s[ifs</t>
  </si>
  <si>
    <t xml:space="preserve">kmnkm'n lj?jf ljt/0f -lslj !)), xn'jfa]b  @)), cgf/ !)) x]=, ;'Gtnfhft !%), nK;L !))_</t>
  </si>
  <si>
    <t xml:space="preserve">uf]6f</t>
  </si>
  <si>
    <t xml:space="preserve">kNk/ d]l;g vl/b</t>
  </si>
  <si>
    <t xml:space="preserve">;]jf s]Gb| :t/ s[ifs tflnd</t>
  </si>
  <si>
    <t xml:space="preserve">3'DtL :ynut s[ifs tflnd </t>
  </si>
  <si>
    <t xml:space="preserve">;d:of lgbfg cleofg   </t>
  </si>
  <si>
    <t xml:space="preserve">s[lif k|;f/ sfo{qmd</t>
  </si>
  <si>
    <t xml:space="preserve">sDKo'6/, Od]n, OG6/g]6 tflnd</t>
  </si>
  <si>
    <t xml:space="preserve">s[lif ;]jf s]Gb| Joj:yfkg</t>
  </si>
  <si>
    <t xml:space="preserve">afnL ladf, df6f] kl/If0f cfbL ;DalGw ;r]tgf af]8{</t>
  </si>
  <si>
    <t xml:space="preserve">afnL ;+/If0f sfo{qmd</t>
  </si>
  <si>
    <r>
      <rPr>
        <b val="true"/>
        <sz val="11.5"/>
        <rFont val="Preeti"/>
        <family val="0"/>
      </rPr>
      <t xml:space="preserve">ag:ktL hGo laiffbL agfpg] 8d ljt/0f             -%) </t>
    </r>
    <r>
      <rPr>
        <b val="true"/>
        <sz val="11.5"/>
        <rFont val="Times New Roman"/>
        <family val="1"/>
      </rPr>
      <t xml:space="preserve">% </t>
    </r>
    <r>
      <rPr>
        <b val="true"/>
        <sz val="11.5"/>
        <rFont val="Preeti"/>
        <family val="0"/>
      </rPr>
      <t xml:space="preserve">cg'bfg_</t>
    </r>
  </si>
  <si>
    <t xml:space="preserve">cfO{= lk=Pd= s[ifs kf7zfnf</t>
  </si>
  <si>
    <t xml:space="preserve">cfO{= lk= Pd= k/lhjL k|of]u k|bz{g</t>
  </si>
  <si>
    <t xml:space="preserve">cfsl:ds afnL ;+/If0f ;]jf</t>
  </si>
  <si>
    <t xml:space="preserve">df}/L 3f/ uf]nf k|bz{g</t>
  </si>
  <si>
    <t xml:space="preserve">df}/L3f/ tyf uf]nf ljt/0f -%) k|ltzt cg'bfg_</t>
  </si>
  <si>
    <t xml:space="preserve">df}/L pks/0f ljt/0f -%) k|ltzt cg'bfg_</t>
  </si>
  <si>
    <t xml:space="preserve">:k|]o/ ljt/0f -@% k|ltzt cg'bfg_ -% yfg kfj/ / @! Yffg rfh]{an :k|]o/_</t>
  </si>
  <si>
    <t xml:space="preserve">laifflb ;r]tgf ;DalGw xfl8{Ë af]8{</t>
  </si>
  <si>
    <t xml:space="preserve">sfo{qmd ah]6</t>
  </si>
  <si>
    <t xml:space="preserve">df}/L lasf; sfo{qmd                                -gd"gf s[lif ;]jf s]Gb| blIf0fsfnL _</t>
  </si>
  <si>
    <t xml:space="preserve">ks]6If]q M– rfNgfv]n, blIf0fsfnL, ;]tLb]jL      -blIf0f sfnL_</t>
  </si>
  <si>
    <t xml:space="preserve">pTkfbg M– @ d]=6g</t>
  </si>
  <si>
    <t xml:space="preserve">nfeflGjt s[ifs M– </t>
  </si>
  <si>
    <t xml:space="preserve">df}/L uf]nf tyf 3f/ k|bz{g </t>
  </si>
  <si>
    <t xml:space="preserve">df}/L kfng pks/0f ljt/0f %) k|ltzt cg'bfgdf -3'D6L @, w'jfbfgL @, cfwf/rfsf @ s]=hL=, 3f/ :6\of08 @, lSjgu]6 @_</t>
  </si>
  <si>
    <t xml:space="preserve">e'sDk lk8Ltsf nflu /fxt sfo{qmd</t>
  </si>
  <si>
    <t xml:space="preserve">lap ljhg e08f/0fsf nfuL ;'k/u|Lg Jofu ljt/0f</t>
  </si>
  <si>
    <t xml:space="preserve">Rofpsf] lap ls6 ljt/0f</t>
  </si>
  <si>
    <t xml:space="preserve">h}ljs ljiffbL ljt/0f -Rofp sfo{qmd_</t>
  </si>
  <si>
    <t xml:space="preserve">esf/f] ;'wf/ k|b{zg</t>
  </si>
  <si>
    <t xml:space="preserve">cfn'sf] ljp ljt/0f</t>
  </si>
  <si>
    <t xml:space="preserve">t/sf/L ljp ljhg</t>
  </si>
  <si>
    <t xml:space="preserve">h}ljs ljiffbL ljt/0f -t/sf/L sfo{qmd_</t>
  </si>
  <si>
    <t xml:space="preserve">9'jfgL</t>
  </si>
  <si>
    <t xml:space="preserve">cf_</t>
  </si>
  <si>
    <t xml:space="preserve">rfn"vr{ cGtu{tsf sfo{qmdx?sf] hDdf vr{     -s±v±u±3_    </t>
  </si>
  <si>
    <t xml:space="preserve">ª_</t>
  </si>
  <si>
    <t xml:space="preserve">sfo{qmd vr{tkm{sf] hDdf -c±cf_  </t>
  </si>
  <si>
    <t xml:space="preserve">r_</t>
  </si>
  <si>
    <t xml:space="preserve">pkef]u vr{             </t>
  </si>
  <si>
    <t xml:space="preserve">5_</t>
  </si>
  <si>
    <t xml:space="preserve">sfof{no ;+rfng vr{</t>
  </si>
  <si>
    <t xml:space="preserve">h_</t>
  </si>
  <si>
    <t xml:space="preserve">s"n hDdf vr{ -ª±r±5_                                </t>
  </si>
  <si>
    <t xml:space="preserve">tof/ ug]{ clws[tsf]] gfd M </t>
  </si>
  <si>
    <t xml:space="preserve">k]z ug]{ sfof{no k|d'vsf] gfd M 8f= c?0f k|sfz e6[ </t>
  </si>
  <si>
    <t xml:space="preserve">l:js[t ug]{ :yflgo ljsf; clwsf/L M lty{ /fh e§/fO{</t>
  </si>
  <si>
    <t xml:space="preserve">b:tvt M</t>
  </si>
  <si>
    <t xml:space="preserve"> </t>
  </si>
  <si>
    <t xml:space="preserve">kb M </t>
  </si>
  <si>
    <t xml:space="preserve">kb M al/i7 s[lif ljsf; clws[t</t>
  </si>
  <si>
    <t xml:space="preserve">kb M :yflgo ljsf; clwsf/L</t>
  </si>
  <si>
    <t xml:space="preserve">ldlt</t>
  </si>
  <si>
    <t xml:space="preserve">cfof]hgfsf] vr{sf] aflif{s laa/0f</t>
  </si>
  <si>
    <t xml:space="preserve">cfof]hgfsf] gfd M– s[lif k|;f/</t>
  </si>
  <si>
    <t xml:space="preserve">cf=a=M @)&amp;@÷)&amp;#</t>
  </si>
  <si>
    <t xml:space="preserve">sfof{no M– e"ld;'wf/ tyf Joj:yf dGqfno</t>
  </si>
  <si>
    <t xml:space="preserve">ah]6 ? xhf/df</t>
  </si>
  <si>
    <t xml:space="preserve">qm=;=</t>
  </si>
  <si>
    <t xml:space="preserve">cfof]hgfx?</t>
  </si>
  <si>
    <t xml:space="preserve">OsfO{</t>
  </si>
  <si>
    <t xml:space="preserve">aflif{s nIo</t>
  </si>
  <si>
    <t xml:space="preserve">aflif{s ah]6</t>
  </si>
  <si>
    <t xml:space="preserve">lzif{sut aflif{s /sd afF8kmfF8</t>
  </si>
  <si>
    <t xml:space="preserve">hDdf</t>
  </si>
  <si>
    <t xml:space="preserve">k'Flhut vr{ lzifs cGt{utsf sfo{qmdx?</t>
  </si>
  <si>
    <t xml:space="preserve">kmlg{r/ vl/b
6]a'n -$_, s';L{ -!^_, ;f]kmf ;]6 -@_ / b/fh-@_ ;lxtsf] ;]6</t>
  </si>
  <si>
    <t xml:space="preserve">k|ltzt</t>
  </si>
  <si>
    <t xml:space="preserve">d]l;g/L cf}hf/ vl/b
Nofj6k -@_,  8]S;6k -$_, lk|G6/-@)_ / kmf]6f]skL d]zLg   -!_ ;lxtsf] ;]6</t>
  </si>
  <si>
    <t xml:space="preserve">;jf/L ;fwg vl/b
sf/ -!_, df]6/-@_
;lxtsf] Kofs]h yfg </t>
  </si>
  <si>
    <t xml:space="preserve">;fj{hlgs lgdf{0f
;8s lgdf0f{
</t>
  </si>
  <si>
    <t xml:space="preserve">k'FhLut vr{ lzifs cGt{utsf sfo{qmdx?sf] hDdf</t>
  </si>
  <si>
    <t xml:space="preserve">rfn'' vr{ lzifs cGt{utsf sf{qmdx? </t>
  </si>
  <si>
    <t xml:space="preserve">rfn'' vr{ lzifs cGt{utsf sfo{qmdx?sf] hDdf</t>
  </si>
  <si>
    <t xml:space="preserve">sfof{no ;+rfng vr{ hDdf -sfo{qmd afx]s_</t>
  </si>
  <si>
    <t xml:space="preserve">hDdf ah]6</t>
  </si>
  <si>
    <t xml:space="preserve">k]z ug]{ sfof{no k|d'vsf] gfd M</t>
  </si>
  <si>
    <t xml:space="preserve">l:js[t ug]{ M</t>
  </si>
  <si>
    <t xml:space="preserve">b:tvt</t>
  </si>
  <si>
    <t xml:space="preserve">kb M</t>
  </si>
  <si>
    <t xml:space="preserve"> -cfly{s sfo{ljlw lgodfjnL lgod @)-!_;Fu ;DalGwt_</t>
  </si>
  <si>
    <r>
      <rPr>
        <b val="true"/>
        <sz val="12"/>
        <rFont val="Preeti"/>
        <family val="0"/>
      </rPr>
      <t xml:space="preserve">!= cf=j=M </t>
    </r>
    <r>
      <rPr>
        <sz val="12"/>
        <rFont val="Preeti"/>
        <family val="0"/>
      </rPr>
      <t xml:space="preserve">@)&amp;$÷)&amp;%</t>
    </r>
  </si>
  <si>
    <r>
      <rPr>
        <b val="true"/>
        <sz val="12"/>
        <rFont val="Preeti"/>
        <family val="0"/>
      </rPr>
      <t xml:space="preserve">!)= jflif{s ah]6 M–  </t>
    </r>
    <r>
      <rPr>
        <sz val="12"/>
        <rFont val="Preeti"/>
        <family val="0"/>
      </rPr>
      <t xml:space="preserve">?= !,$*,)),))).— </t>
    </r>
  </si>
  <si>
    <r>
      <rPr>
        <b val="true"/>
        <sz val="12"/>
        <rFont val="Preeti"/>
        <family val="0"/>
      </rPr>
      <t xml:space="preserve">!!= cfof]hgfsf] s'n nfutM– </t>
    </r>
    <r>
      <rPr>
        <sz val="12"/>
        <rFont val="Preeti"/>
        <family val="0"/>
      </rPr>
      <t xml:space="preserve"># s/f]8 </t>
    </r>
  </si>
  <si>
    <t xml:space="preserve">;+;f]lwt</t>
  </si>
  <si>
    <r>
      <rPr>
        <b val="true"/>
        <sz val="12"/>
        <rFont val="Preeti"/>
        <family val="0"/>
      </rPr>
      <t xml:space="preserve">@= ah]6 pkzLif{s g+=M</t>
    </r>
    <r>
      <rPr>
        <sz val="12"/>
        <rFont val="Preeti"/>
        <family val="0"/>
      </rPr>
      <t xml:space="preserve"> ##^)!!#</t>
    </r>
    <r>
      <rPr>
        <sz val="9"/>
        <rFont val="Palatino Linotype"/>
        <family val="1"/>
      </rPr>
      <t xml:space="preserve">/</t>
    </r>
    <r>
      <rPr>
        <sz val="12"/>
        <rFont val="Preeti"/>
        <family val="0"/>
      </rPr>
      <t xml:space="preserve">$</t>
    </r>
  </si>
  <si>
    <t xml:space="preserve">s= cfGtl/sM– </t>
  </si>
  <si>
    <r>
      <rPr>
        <b val="true"/>
        <sz val="12"/>
        <rFont val="Preeti"/>
        <family val="0"/>
      </rPr>
      <t xml:space="preserve">!=g]kfn  ;/sf/ M </t>
    </r>
    <r>
      <rPr>
        <sz val="10"/>
        <rFont val="Preeti"/>
        <family val="0"/>
      </rPr>
      <t xml:space="preserve">@,!),)),)))</t>
    </r>
  </si>
  <si>
    <r>
      <rPr>
        <b val="true"/>
        <sz val="12"/>
        <rFont val="Preeti"/>
        <family val="0"/>
      </rPr>
      <t xml:space="preserve">#= dGqfnosf] gfd M  </t>
    </r>
    <r>
      <rPr>
        <sz val="12"/>
        <rFont val="Preeti"/>
        <family val="0"/>
      </rPr>
      <t xml:space="preserve">e"ld;'wf/ tyf Joj:yf dGqfno</t>
    </r>
  </si>
  <si>
    <t xml:space="preserve">? !,!*,)),))).— </t>
  </si>
  <si>
    <t xml:space="preserve">@=:yfgLo lgsfo÷;+:yfM– </t>
  </si>
  <si>
    <t xml:space="preserve">$= ljefusf] gfd M </t>
  </si>
  <si>
    <t xml:space="preserve">#=hg;xeflutfM– </t>
  </si>
  <si>
    <r>
      <rPr>
        <b val="true"/>
        <sz val="12"/>
        <rFont val="Preeti"/>
        <family val="0"/>
      </rPr>
      <t xml:space="preserve">%= sfo{qmd .cfof]hgfsf] gfd M </t>
    </r>
    <r>
      <rPr>
        <sz val="12"/>
        <rFont val="Preeti"/>
        <family val="0"/>
      </rPr>
      <t xml:space="preserve">e"ld;'wf/ tyf Joj:yf dGqfno</t>
    </r>
  </si>
  <si>
    <t xml:space="preserve">v=j}b]lzsM– </t>
  </si>
  <si>
    <t xml:space="preserve">!=C0fM– </t>
  </si>
  <si>
    <r>
      <rPr>
        <b val="true"/>
        <sz val="12"/>
        <rFont val="Preeti"/>
        <family val="0"/>
      </rPr>
      <t xml:space="preserve">^= :yfg M </t>
    </r>
    <r>
      <rPr>
        <sz val="12"/>
        <rFont val="Preeti"/>
        <family val="0"/>
      </rPr>
      <t xml:space="preserve">sf7df08f}+</t>
    </r>
  </si>
  <si>
    <t xml:space="preserve">? #),)),))).— </t>
  </si>
  <si>
    <r>
      <rPr>
        <b val="true"/>
        <sz val="12"/>
        <rFont val="Preeti"/>
        <family val="0"/>
      </rPr>
      <t xml:space="preserve">@=cg'bfg M–  </t>
    </r>
    <r>
      <rPr>
        <sz val="12"/>
        <rFont val="Preeti"/>
        <family val="0"/>
      </rPr>
      <t xml:space="preserve">? (),)),))).— </t>
    </r>
  </si>
  <si>
    <r>
      <rPr>
        <b val="true"/>
        <sz val="12"/>
        <rFont val="Preeti"/>
        <family val="0"/>
      </rPr>
      <t xml:space="preserve">s= lhNnf M </t>
    </r>
    <r>
      <rPr>
        <sz val="12"/>
        <rFont val="Preeti"/>
        <family val="0"/>
      </rPr>
      <t xml:space="preserve">sf7df08f}+</t>
    </r>
  </si>
  <si>
    <t xml:space="preserve">u=;6xL b/M– </t>
  </si>
  <si>
    <t xml:space="preserve">3=bft[ ;+:yfM– </t>
  </si>
  <si>
    <r>
      <rPr>
        <b val="true"/>
        <sz val="12"/>
        <rFont val="Preeti"/>
        <family val="0"/>
      </rPr>
      <t xml:space="preserve">&amp;= cfof]hgf ;'? x'g] ldlt M </t>
    </r>
    <r>
      <rPr>
        <sz val="12"/>
        <rFont val="Preeti"/>
        <family val="0"/>
      </rPr>
      <t xml:space="preserve">@)&amp;#÷)$÷)!</t>
    </r>
  </si>
  <si>
    <r>
      <rPr>
        <b val="true"/>
        <sz val="12"/>
        <rFont val="Preeti"/>
        <family val="0"/>
      </rPr>
      <t xml:space="preserve">*= cfof]hgf k'/f x'g] ldlt M– </t>
    </r>
    <r>
      <rPr>
        <sz val="12"/>
        <rFont val="Preeti"/>
        <family val="0"/>
      </rPr>
      <t xml:space="preserve">@)&amp;^÷)#÷#!</t>
    </r>
  </si>
  <si>
    <t xml:space="preserve">(= cfof]hgf sfof{no k|d"vsf] gfd M &gt;L </t>
  </si>
  <si>
    <t xml:space="preserve">sfo{qmd÷lqmofsnfk</t>
  </si>
  <si>
    <t xml:space="preserve">;Dk"0f{ sfo{ dWo] ut cf=j= ;Ddsf]</t>
  </si>
  <si>
    <t xml:space="preserve">cf=a=           sf]</t>
  </si>
  <si>
    <t xml:space="preserve">kl/df0f</t>
  </si>
  <si>
    <t xml:space="preserve">kmlg{r/ vl/b
6]a'n -$_, s';L{ -!^_, ;f]kmf ;]6 -@_ / b/fh-@_ ;lxtsf] ;]6 </t>
  </si>
  <si>
    <t xml:space="preserve">;]6</t>
  </si>
  <si>
    <t xml:space="preserve"> Kofs]h yfg </t>
  </si>
  <si>
    <t xml:space="preserve">;fj{hlgs lgdf{0f
;8s lgdf0f{</t>
  </si>
  <si>
    <t xml:space="preserve">ls=ld=</t>
  </si>
  <si>
    <t xml:space="preserve">vr{ cGtu{tsf] sfo{qmdsf] hDdf</t>
  </si>
  <si>
    <t xml:space="preserve">sfo{qmd jh]6sf] hDdf</t>
  </si>
  <si>
    <t xml:space="preserve">sfo{qmd vr{tkm{sf] hDdf  </t>
  </si>
  <si>
    <t xml:space="preserve">s"n hDdf vr{                                </t>
  </si>
  <si>
    <t xml:space="preserve">k]z ug]{ sfof{no k|d'vsf] gfd M </t>
  </si>
  <si>
    <t xml:space="preserve">ljefuLo k|d'vsf] gfd M </t>
  </si>
  <si>
    <t xml:space="preserve">;lrjsf] gfd 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ontasy Himali TT"/>
      <family val="0"/>
    </font>
    <font>
      <sz val="11"/>
      <name val="Fontasy Himali TT"/>
      <family val="0"/>
    </font>
    <font>
      <sz val="10"/>
      <name val="Preeti"/>
      <family val="0"/>
    </font>
    <font>
      <sz val="14"/>
      <name val="Preeti"/>
      <family val="0"/>
    </font>
    <font>
      <b val="true"/>
      <sz val="18"/>
      <name val="Preeti"/>
      <family val="0"/>
    </font>
    <font>
      <b val="true"/>
      <sz val="12"/>
      <name val="Preeti"/>
      <family val="0"/>
    </font>
    <font>
      <sz val="12"/>
      <name val="Preeti"/>
      <family val="0"/>
    </font>
    <font>
      <b val="true"/>
      <sz val="11"/>
      <name val="Preeti"/>
      <family val="0"/>
    </font>
    <font>
      <sz val="12"/>
      <name val="kiran"/>
      <family val="5"/>
    </font>
    <font>
      <sz val="12"/>
      <name val="Arial"/>
      <family val="2"/>
    </font>
    <font>
      <sz val="12"/>
      <color rgb="FF0000FF"/>
      <name val="Preeti"/>
      <family val="0"/>
    </font>
    <font>
      <sz val="11.5"/>
      <name val="Preeti"/>
      <family val="0"/>
    </font>
    <font>
      <b val="true"/>
      <sz val="11.5"/>
      <name val="Preeti"/>
      <family val="0"/>
    </font>
    <font>
      <sz val="11.5"/>
      <name val="Fontasy Himali TT"/>
      <family val="0"/>
    </font>
    <font>
      <sz val="9"/>
      <name val="Fontasy Himali"/>
      <family val="5"/>
    </font>
    <font>
      <sz val="9"/>
      <name val="Fontasy Himali TT"/>
      <family val="0"/>
    </font>
    <font>
      <b val="true"/>
      <sz val="9"/>
      <name val="Fontasy Himali"/>
      <family val="5"/>
    </font>
    <font>
      <b val="true"/>
      <sz val="8.5"/>
      <name val="Fontasy Himali"/>
      <family val="5"/>
    </font>
    <font>
      <sz val="8"/>
      <name val="Fontasy Himali"/>
      <family val="5"/>
    </font>
    <font>
      <b val="true"/>
      <sz val="11"/>
      <name val="Fontasy Himali"/>
      <family val="5"/>
    </font>
    <font>
      <b val="true"/>
      <sz val="8"/>
      <name val="Fontasy Himali"/>
      <family val="5"/>
    </font>
    <font>
      <b val="true"/>
      <sz val="10"/>
      <name val="Fontasy Himali TT"/>
      <family val="0"/>
    </font>
    <font>
      <sz val="8.5"/>
      <name val="Fontasy Himali TT"/>
      <family val="0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name val="Preeti"/>
      <family val="0"/>
    </font>
    <font>
      <sz val="8.5"/>
      <name val="Fontasy Himali"/>
      <family val="5"/>
    </font>
    <font>
      <b val="true"/>
      <sz val="9"/>
      <name val="Arial"/>
      <family val="2"/>
    </font>
    <font>
      <b val="true"/>
      <sz val="12"/>
      <name val="Calibri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.5"/>
      <name val="Times New Roman"/>
      <family val="1"/>
    </font>
    <font>
      <b val="true"/>
      <sz val="11.5"/>
      <name val="Arial"/>
      <family val="1"/>
    </font>
    <font>
      <b val="true"/>
      <sz val="10"/>
      <name val="Fontasy Himali"/>
      <family val="5"/>
    </font>
    <font>
      <b val="true"/>
      <sz val="12"/>
      <name val="Fontasy Himali"/>
      <family val="5"/>
    </font>
    <font>
      <b val="true"/>
      <sz val="12"/>
      <name val="Fontasy Himali TT"/>
      <family val="0"/>
    </font>
    <font>
      <b val="true"/>
      <sz val="10"/>
      <name val="Rr"/>
      <family val="0"/>
    </font>
    <font>
      <b val="true"/>
      <sz val="10"/>
      <name val="Prachin"/>
      <family val="2"/>
    </font>
    <font>
      <b val="true"/>
      <sz val="11.5"/>
      <name val="Rr"/>
      <family val="0"/>
    </font>
    <font>
      <b val="true"/>
      <sz val="11"/>
      <name val="Calibri"/>
      <family val="2"/>
    </font>
    <font>
      <b val="true"/>
      <sz val="11.5"/>
      <name val="Arial"/>
      <family val="2"/>
    </font>
    <font>
      <b val="true"/>
      <sz val="10"/>
      <name val="Preeti"/>
      <family val="0"/>
    </font>
    <font>
      <b val="true"/>
      <sz val="9"/>
      <name val="Fontasy Himali TT"/>
      <family val="0"/>
    </font>
    <font>
      <b val="true"/>
      <sz val="11"/>
      <name val="Fontasy Himali TT"/>
      <family val="0"/>
    </font>
    <font>
      <b val="true"/>
      <sz val="8.5"/>
      <name val="Fontasy Himali TT"/>
      <family val="0"/>
    </font>
    <font>
      <b val="true"/>
      <sz val="9"/>
      <name val="Preeti"/>
      <family val="0"/>
    </font>
    <font>
      <sz val="10"/>
      <name val="Fontasy Himali"/>
      <family val="5"/>
    </font>
    <font>
      <sz val="10"/>
      <color rgb="FFFF0000"/>
      <name val="Arial"/>
      <family val="2"/>
    </font>
    <font>
      <b val="true"/>
      <sz val="14"/>
      <name val="Preeti"/>
      <family val="0"/>
    </font>
    <font>
      <sz val="16"/>
      <name val="Preeti"/>
      <family val="0"/>
    </font>
    <font>
      <sz val="16"/>
      <color rgb="FFFF0000"/>
      <name val="Preeti"/>
      <family val="0"/>
    </font>
    <font>
      <sz val="8"/>
      <name val="Preeti"/>
      <family val="0"/>
    </font>
    <font>
      <b val="true"/>
      <sz val="7"/>
      <name val="Fontasy Himali"/>
      <family val="5"/>
    </font>
    <font>
      <sz val="7"/>
      <name val="Fontasy Himali"/>
      <family val="5"/>
    </font>
    <font>
      <b val="true"/>
      <sz val="8"/>
      <name val="Preeti"/>
      <family val="0"/>
    </font>
    <font>
      <b val="true"/>
      <sz val="7"/>
      <name val="Preeti"/>
      <family val="0"/>
    </font>
    <font>
      <sz val="6"/>
      <name val="Fontasy Himali"/>
      <family val="5"/>
    </font>
    <font>
      <b val="true"/>
      <sz val="7"/>
      <color rgb="FFFF0000"/>
      <name val="Fontasy Himali"/>
      <family val="5"/>
    </font>
    <font>
      <sz val="12"/>
      <color rgb="FFFF0000"/>
      <name val="Preeti"/>
      <family val="0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9"/>
      <name val="Palatino Linotype"/>
      <family val="1"/>
    </font>
    <font>
      <b val="true"/>
      <sz val="12"/>
      <name val="kiran"/>
      <family val="5"/>
    </font>
    <font>
      <b val="true"/>
      <sz val="12"/>
      <color rgb="FF0000FF"/>
      <name val="Preeti"/>
      <family val="0"/>
    </font>
    <font>
      <b val="true"/>
      <sz val="8"/>
      <name val="Fontasy Himali TT"/>
      <family val="0"/>
    </font>
    <font>
      <sz val="11"/>
      <name val="PCS NEPALI"/>
      <family val="5"/>
    </font>
    <font>
      <b val="true"/>
      <sz val="8"/>
      <color rgb="FFFF0000"/>
      <name val="Fontasy Himali"/>
      <family val="5"/>
    </font>
    <font>
      <b val="true"/>
      <sz val="11.5"/>
      <name val="Fontasy Himali"/>
      <family val="5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Preeti"/>
      <family val="0"/>
    </font>
    <font>
      <sz val="9"/>
      <color rgb="FFFF0000"/>
      <name val="Fontasy Himali"/>
      <family val="5"/>
    </font>
    <font>
      <b val="true"/>
      <sz val="9"/>
      <color rgb="FFFF0000"/>
      <name val="Fontasy Himali"/>
      <family val="5"/>
    </font>
    <font>
      <b val="true"/>
      <sz val="9"/>
      <color rgb="FFFFFFFF"/>
      <name val="Fontasy Himali"/>
      <family val="5"/>
    </font>
    <font>
      <b val="true"/>
      <sz val="8.5"/>
      <color rgb="FFFFFFFF"/>
      <name val="Fontasy Himali"/>
      <family val="5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7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7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!@%20ut%20cf%3Dj%3D%20;Ddsf%5D%20vr%7B%20?=%20-;f]em%7D%20e&apos;StfgL%20/%20j:t&apos;ut%20;d]t_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!@%20ut%20cf%3Dj%3D%20;Ddsf%5D%20vr%7B%20?=%20-;f]em%7D%20e&apos;StfgL%20/%20j:t&apos;ut%20;d%5Dt_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3" activeCellId="0" sqref="B53:R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7"/>
    <col collapsed="false" customWidth="true" hidden="false" outlineLevel="0" max="3" min="3" style="2" width="6.7"/>
    <col collapsed="false" customWidth="true" hidden="false" outlineLevel="0" max="4" min="4" style="1" width="5.99"/>
    <col collapsed="false" customWidth="true" hidden="false" outlineLevel="0" max="5" min="5" style="1" width="4.99"/>
    <col collapsed="false" customWidth="true" hidden="false" outlineLevel="0" max="6" min="6" style="1" width="3.28"/>
    <col collapsed="false" customWidth="true" hidden="false" outlineLevel="0" max="7" min="7" style="3" width="7.85"/>
    <col collapsed="false" customWidth="true" hidden="false" outlineLevel="0" max="8" min="8" style="1" width="9.85"/>
    <col collapsed="false" customWidth="true" hidden="false" outlineLevel="0" max="9" min="9" style="1" width="11.28"/>
    <col collapsed="false" customWidth="true" hidden="false" outlineLevel="0" max="10" min="10" style="1" width="8.41"/>
    <col collapsed="false" customWidth="true" hidden="false" outlineLevel="0" max="11" min="11" style="1" width="7.85"/>
    <col collapsed="false" customWidth="true" hidden="false" outlineLevel="0" max="12" min="12" style="1" width="9.56"/>
    <col collapsed="false" customWidth="true" hidden="false" outlineLevel="0" max="13" min="13" style="3" width="7.42"/>
    <col collapsed="false" customWidth="true" hidden="false" outlineLevel="0" max="14" min="14" style="1" width="6.85"/>
    <col collapsed="false" customWidth="true" hidden="false" outlineLevel="0" max="15" min="15" style="1" width="9.99"/>
    <col collapsed="false" customWidth="true" hidden="false" outlineLevel="0" max="16" min="16" style="1" width="7.28"/>
    <col collapsed="false" customWidth="true" hidden="false" outlineLevel="0" max="17" min="17" style="1" width="6.56"/>
    <col collapsed="false" customWidth="true" hidden="false" outlineLevel="0" max="18" min="18" style="1" width="9.7"/>
    <col collapsed="false" customWidth="true" hidden="false" outlineLevel="0" max="19" min="19" style="1" width="4.28"/>
    <col collapsed="false" customWidth="true" hidden="false" outlineLevel="0" max="20" min="20" style="1" width="10.56"/>
    <col collapsed="false" customWidth="true" hidden="false" outlineLevel="0" max="21" min="21" style="1" width="7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5"/>
      <c r="N1" s="4"/>
      <c r="O1" s="6"/>
      <c r="P1" s="6" t="s">
        <v>0</v>
      </c>
      <c r="Q1" s="6"/>
      <c r="R1" s="6"/>
      <c r="S1" s="6"/>
    </row>
    <row r="2" customFormat="false" ht="18" hidden="false" customHeight="false" outlineLevel="0" collapsed="false">
      <c r="A2" s="6" t="s">
        <v>1</v>
      </c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9"/>
      <c r="N2" s="8"/>
      <c r="O2" s="8"/>
      <c r="P2" s="6" t="s">
        <v>2</v>
      </c>
      <c r="Q2" s="8"/>
      <c r="R2" s="8"/>
      <c r="S2" s="8"/>
    </row>
    <row r="3" customFormat="false" ht="18" hidden="false" customHeight="false" outlineLevel="0" collapsed="false">
      <c r="A3" s="8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9"/>
      <c r="N3" s="8"/>
      <c r="O3" s="8"/>
      <c r="P3" s="6" t="s">
        <v>3</v>
      </c>
      <c r="Q3" s="8"/>
      <c r="R3" s="8"/>
      <c r="S3" s="8"/>
    </row>
    <row r="4" customFormat="false" ht="22.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" hidden="false" customHeight="false" outlineLevel="0" collapsed="false">
      <c r="A6" s="12" t="s">
        <v>6</v>
      </c>
      <c r="B6" s="12"/>
      <c r="C6" s="13"/>
      <c r="D6" s="13"/>
      <c r="E6" s="13"/>
      <c r="F6" s="12" t="s">
        <v>7</v>
      </c>
      <c r="G6" s="12"/>
      <c r="H6" s="12"/>
      <c r="I6" s="12"/>
      <c r="J6" s="13"/>
      <c r="K6" s="13"/>
      <c r="L6" s="12" t="s">
        <v>8</v>
      </c>
      <c r="M6" s="14"/>
      <c r="N6" s="13"/>
      <c r="O6" s="13"/>
      <c r="P6" s="13" t="s">
        <v>9</v>
      </c>
      <c r="Q6" s="15"/>
      <c r="R6" s="13" t="s">
        <v>10</v>
      </c>
      <c r="S6" s="16"/>
    </row>
    <row r="7" customFormat="false" ht="15" hidden="false" customHeight="false" outlineLevel="0" collapsed="false">
      <c r="A7" s="13" t="s">
        <v>11</v>
      </c>
      <c r="B7" s="17"/>
      <c r="C7" s="18"/>
      <c r="D7" s="17"/>
      <c r="E7" s="19"/>
      <c r="F7" s="20"/>
      <c r="G7" s="14" t="s">
        <v>12</v>
      </c>
      <c r="H7" s="16"/>
      <c r="I7" s="16"/>
      <c r="J7" s="12"/>
      <c r="K7" s="13" t="s">
        <v>13</v>
      </c>
      <c r="L7" s="13"/>
      <c r="M7" s="21"/>
      <c r="N7" s="12" t="s">
        <v>14</v>
      </c>
      <c r="O7" s="22"/>
      <c r="P7" s="20"/>
      <c r="Q7" s="13" t="s">
        <v>15</v>
      </c>
      <c r="R7" s="13"/>
      <c r="S7" s="16"/>
    </row>
    <row r="8" customFormat="false" ht="15" hidden="false" customHeight="false" outlineLevel="0" collapsed="false">
      <c r="A8" s="23" t="s">
        <v>16</v>
      </c>
      <c r="B8" s="23"/>
      <c r="C8" s="23"/>
      <c r="D8" s="23"/>
      <c r="E8" s="23"/>
      <c r="F8" s="20"/>
      <c r="G8" s="14"/>
      <c r="H8" s="16"/>
      <c r="I8" s="16"/>
      <c r="J8" s="13"/>
      <c r="K8" s="13" t="s">
        <v>17</v>
      </c>
      <c r="L8" s="13"/>
      <c r="M8" s="21"/>
      <c r="N8" s="13"/>
      <c r="O8" s="22"/>
      <c r="P8" s="20"/>
      <c r="Q8" s="13" t="s">
        <v>17</v>
      </c>
      <c r="R8" s="13"/>
      <c r="S8" s="16"/>
    </row>
    <row r="9" customFormat="false" ht="15" hidden="false" customHeight="false" outlineLevel="0" collapsed="false">
      <c r="A9" s="13" t="s">
        <v>18</v>
      </c>
      <c r="B9" s="17"/>
      <c r="C9" s="17"/>
      <c r="D9" s="17"/>
      <c r="E9" s="13"/>
      <c r="F9" s="20"/>
      <c r="G9" s="14"/>
      <c r="H9" s="16"/>
      <c r="I9" s="16"/>
      <c r="J9" s="13"/>
      <c r="K9" s="23" t="s">
        <v>19</v>
      </c>
      <c r="L9" s="23"/>
      <c r="M9" s="21"/>
      <c r="N9" s="13"/>
      <c r="O9" s="22"/>
      <c r="P9" s="20"/>
      <c r="Q9" s="23" t="s">
        <v>19</v>
      </c>
      <c r="R9" s="13"/>
      <c r="S9" s="16"/>
    </row>
    <row r="10" customFormat="false" ht="15" hidden="false" customHeight="false" outlineLevel="0" collapsed="false">
      <c r="A10" s="23" t="s">
        <v>20</v>
      </c>
      <c r="B10" s="23"/>
      <c r="C10" s="23"/>
      <c r="D10" s="23"/>
      <c r="E10" s="23"/>
      <c r="F10" s="20"/>
      <c r="G10" s="24" t="s">
        <v>21</v>
      </c>
      <c r="H10" s="16"/>
      <c r="I10" s="16"/>
      <c r="J10" s="23"/>
      <c r="K10" s="13" t="s">
        <v>22</v>
      </c>
      <c r="L10" s="13"/>
      <c r="M10" s="21"/>
      <c r="N10" s="23" t="s">
        <v>21</v>
      </c>
      <c r="O10" s="22"/>
      <c r="P10" s="20"/>
      <c r="Q10" s="13" t="s">
        <v>22</v>
      </c>
      <c r="R10" s="13"/>
      <c r="S10" s="16"/>
    </row>
    <row r="11" customFormat="false" ht="15" hidden="false" customHeight="false" outlineLevel="0" collapsed="false">
      <c r="A11" s="23" t="s">
        <v>23</v>
      </c>
      <c r="B11" s="17"/>
      <c r="C11" s="17"/>
      <c r="D11" s="17"/>
      <c r="E11" s="13"/>
      <c r="F11" s="20"/>
      <c r="G11" s="24"/>
      <c r="H11" s="16"/>
      <c r="I11" s="16"/>
      <c r="J11" s="13"/>
      <c r="K11" s="13" t="s">
        <v>24</v>
      </c>
      <c r="L11" s="13"/>
      <c r="M11" s="14"/>
      <c r="N11" s="13"/>
      <c r="O11" s="22"/>
      <c r="P11" s="20"/>
      <c r="Q11" s="23" t="s">
        <v>25</v>
      </c>
      <c r="R11" s="13"/>
      <c r="S11" s="16"/>
    </row>
    <row r="12" customFormat="false" ht="15" hidden="false" customHeight="false" outlineLevel="0" collapsed="false">
      <c r="A12" s="23" t="s">
        <v>26</v>
      </c>
      <c r="B12" s="17"/>
      <c r="C12" s="17"/>
      <c r="D12" s="17"/>
      <c r="E12" s="13"/>
      <c r="F12" s="20"/>
      <c r="G12" s="24" t="s">
        <v>27</v>
      </c>
      <c r="H12" s="16"/>
      <c r="I12" s="16"/>
      <c r="J12" s="16"/>
      <c r="K12" s="13"/>
      <c r="L12" s="25" t="s">
        <v>28</v>
      </c>
      <c r="M12" s="14"/>
      <c r="N12" s="13"/>
      <c r="O12" s="13"/>
      <c r="P12" s="13"/>
      <c r="Q12" s="13"/>
      <c r="R12" s="13"/>
      <c r="S12" s="16"/>
    </row>
    <row r="13" customFormat="false" ht="15" hidden="false" customHeight="false" outlineLevel="0" collapsed="false">
      <c r="A13" s="23" t="s">
        <v>29</v>
      </c>
      <c r="B13" s="17"/>
      <c r="C13" s="17"/>
      <c r="D13" s="17"/>
      <c r="E13" s="22"/>
      <c r="F13" s="20"/>
      <c r="G13" s="24" t="s">
        <v>30</v>
      </c>
      <c r="H13" s="16"/>
      <c r="I13" s="16"/>
      <c r="J13" s="16"/>
      <c r="K13" s="13"/>
      <c r="L13" s="13"/>
      <c r="M13" s="26" t="s">
        <v>14</v>
      </c>
      <c r="N13" s="19"/>
      <c r="O13" s="13" t="s">
        <v>15</v>
      </c>
      <c r="P13" s="13"/>
      <c r="Q13" s="13"/>
      <c r="R13" s="13"/>
      <c r="S13" s="16"/>
    </row>
    <row r="14" customFormat="false" ht="15" hidden="false" customHeight="false" outlineLevel="0" collapsed="false">
      <c r="A14" s="12" t="s">
        <v>31</v>
      </c>
      <c r="B14" s="12"/>
      <c r="C14" s="12"/>
      <c r="D14" s="13"/>
      <c r="E14" s="13"/>
      <c r="F14" s="13"/>
      <c r="G14" s="14"/>
      <c r="H14" s="22"/>
      <c r="I14" s="13"/>
      <c r="J14" s="13"/>
      <c r="K14" s="13"/>
      <c r="L14" s="13"/>
      <c r="M14" s="14"/>
      <c r="N14" s="13"/>
      <c r="O14" s="13" t="s">
        <v>17</v>
      </c>
      <c r="P14" s="13"/>
      <c r="Q14" s="13"/>
      <c r="R14" s="13"/>
      <c r="S14" s="16"/>
    </row>
    <row r="15" customFormat="false" ht="15" hidden="false" customHeight="false" outlineLevel="0" collapsed="false">
      <c r="A15" s="13" t="s">
        <v>32</v>
      </c>
      <c r="B15" s="13"/>
      <c r="C15" s="17"/>
      <c r="D15" s="23"/>
      <c r="E15" s="13"/>
      <c r="F15" s="13"/>
      <c r="G15" s="14"/>
      <c r="H15" s="13"/>
      <c r="I15" s="13"/>
      <c r="J15" s="13"/>
      <c r="K15" s="13"/>
      <c r="L15" s="13"/>
      <c r="M15" s="14"/>
      <c r="N15" s="13"/>
      <c r="O15" s="13" t="s">
        <v>19</v>
      </c>
      <c r="P15" s="13"/>
      <c r="Q15" s="13"/>
      <c r="R15" s="13"/>
      <c r="S15" s="16"/>
    </row>
    <row r="16" customFormat="false" ht="15" hidden="false" customHeight="false" outlineLevel="0" collapsed="false">
      <c r="A16" s="12" t="s">
        <v>33</v>
      </c>
      <c r="B16" s="12"/>
      <c r="C16" s="12"/>
      <c r="D16" s="12"/>
      <c r="E16" s="23"/>
      <c r="F16" s="23"/>
      <c r="G16" s="24"/>
      <c r="H16" s="23"/>
      <c r="I16" s="23"/>
      <c r="J16" s="23"/>
      <c r="K16" s="23"/>
      <c r="L16" s="13"/>
      <c r="M16" s="14" t="s">
        <v>21</v>
      </c>
      <c r="N16" s="13"/>
      <c r="O16" s="13" t="s">
        <v>22</v>
      </c>
      <c r="P16" s="13"/>
      <c r="Q16" s="13"/>
      <c r="R16" s="13"/>
      <c r="S16" s="16"/>
    </row>
    <row r="17" customFormat="false" ht="15" hidden="false" customHeight="false" outlineLevel="0" collapsed="false">
      <c r="A17" s="13"/>
      <c r="B17" s="27" t="s">
        <v>34</v>
      </c>
      <c r="C17" s="17"/>
      <c r="D17" s="13"/>
      <c r="E17" s="13"/>
      <c r="F17" s="28"/>
      <c r="G17" s="29"/>
      <c r="H17" s="28"/>
      <c r="I17" s="28"/>
      <c r="J17" s="13"/>
      <c r="K17" s="13"/>
      <c r="L17" s="13"/>
      <c r="M17" s="14"/>
      <c r="N17" s="13"/>
      <c r="O17" s="19" t="s">
        <v>25</v>
      </c>
      <c r="P17" s="19"/>
      <c r="Q17" s="30" t="s">
        <v>35</v>
      </c>
      <c r="R17" s="16"/>
      <c r="S17" s="16"/>
    </row>
    <row r="18" s="36" customFormat="true" ht="30.75" hidden="false" customHeight="true" outlineLevel="0" collapsed="false">
      <c r="A18" s="31" t="s">
        <v>36</v>
      </c>
      <c r="B18" s="31" t="s">
        <v>37</v>
      </c>
      <c r="C18" s="32" t="s">
        <v>38</v>
      </c>
      <c r="D18" s="33" t="s">
        <v>39</v>
      </c>
      <c r="E18" s="33"/>
      <c r="F18" s="33"/>
      <c r="G18" s="34" t="s">
        <v>4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5" t="s">
        <v>41</v>
      </c>
    </row>
    <row r="19" s="38" customFormat="true" ht="14.25" hidden="false" customHeight="true" outlineLevel="0" collapsed="false">
      <c r="A19" s="31"/>
      <c r="B19" s="31"/>
      <c r="C19" s="32"/>
      <c r="D19" s="37" t="s">
        <v>42</v>
      </c>
      <c r="E19" s="37" t="s">
        <v>43</v>
      </c>
      <c r="F19" s="37" t="s">
        <v>44</v>
      </c>
      <c r="G19" s="33" t="s">
        <v>45</v>
      </c>
      <c r="H19" s="33"/>
      <c r="I19" s="33"/>
      <c r="J19" s="32" t="s">
        <v>46</v>
      </c>
      <c r="K19" s="32"/>
      <c r="L19" s="32"/>
      <c r="M19" s="32" t="s">
        <v>47</v>
      </c>
      <c r="N19" s="32"/>
      <c r="O19" s="32"/>
      <c r="P19" s="32" t="s">
        <v>48</v>
      </c>
      <c r="Q19" s="32"/>
      <c r="R19" s="32"/>
      <c r="S19" s="31"/>
    </row>
    <row r="20" s="40" customFormat="true" ht="28.5" hidden="false" customHeight="false" outlineLevel="0" collapsed="false">
      <c r="A20" s="31"/>
      <c r="B20" s="31"/>
      <c r="C20" s="32"/>
      <c r="D20" s="37"/>
      <c r="E20" s="37"/>
      <c r="F20" s="37"/>
      <c r="G20" s="39" t="s">
        <v>42</v>
      </c>
      <c r="H20" s="37" t="s">
        <v>44</v>
      </c>
      <c r="I20" s="31" t="s">
        <v>49</v>
      </c>
      <c r="J20" s="37" t="s">
        <v>42</v>
      </c>
      <c r="K20" s="37" t="s">
        <v>44</v>
      </c>
      <c r="L20" s="31" t="s">
        <v>49</v>
      </c>
      <c r="M20" s="39" t="s">
        <v>42</v>
      </c>
      <c r="N20" s="37" t="s">
        <v>44</v>
      </c>
      <c r="O20" s="31" t="s">
        <v>49</v>
      </c>
      <c r="P20" s="37" t="s">
        <v>42</v>
      </c>
      <c r="Q20" s="37" t="s">
        <v>44</v>
      </c>
      <c r="R20" s="31" t="s">
        <v>49</v>
      </c>
      <c r="S20" s="31"/>
    </row>
    <row r="21" s="40" customFormat="true" ht="14.25" hidden="false" customHeight="false" outlineLevel="0" collapsed="false">
      <c r="A21" s="41" t="n">
        <v>1</v>
      </c>
      <c r="B21" s="41" t="n">
        <v>2</v>
      </c>
      <c r="C21" s="41" t="n">
        <v>3</v>
      </c>
      <c r="D21" s="41" t="n">
        <v>4</v>
      </c>
      <c r="E21" s="41" t="n">
        <v>5</v>
      </c>
      <c r="F21" s="41" t="n">
        <v>6</v>
      </c>
      <c r="G21" s="42" t="n">
        <v>13</v>
      </c>
      <c r="H21" s="41" t="n">
        <v>14</v>
      </c>
      <c r="I21" s="41" t="n">
        <v>15</v>
      </c>
      <c r="J21" s="41" t="n">
        <v>16</v>
      </c>
      <c r="K21" s="41" t="n">
        <v>17</v>
      </c>
      <c r="L21" s="41" t="n">
        <v>18</v>
      </c>
      <c r="M21" s="42" t="n">
        <v>19</v>
      </c>
      <c r="N21" s="41" t="n">
        <v>20</v>
      </c>
      <c r="O21" s="41" t="n">
        <v>21</v>
      </c>
      <c r="P21" s="41" t="n">
        <v>22</v>
      </c>
      <c r="Q21" s="41" t="n">
        <v>23</v>
      </c>
      <c r="R21" s="41" t="n">
        <v>24</v>
      </c>
      <c r="S21" s="41" t="n">
        <v>25</v>
      </c>
    </row>
    <row r="22" customFormat="false" ht="19.5" hidden="false" customHeight="true" outlineLevel="0" collapsed="false">
      <c r="A22" s="43" t="s">
        <v>50</v>
      </c>
      <c r="B22" s="43"/>
      <c r="C22" s="44"/>
      <c r="D22" s="44"/>
      <c r="E22" s="44"/>
      <c r="F22" s="45"/>
      <c r="G22" s="46"/>
      <c r="H22" s="45"/>
      <c r="I22" s="47"/>
      <c r="J22" s="45"/>
      <c r="K22" s="44"/>
      <c r="L22" s="45"/>
      <c r="M22" s="46"/>
      <c r="N22" s="44"/>
      <c r="O22" s="45"/>
      <c r="P22" s="45"/>
      <c r="Q22" s="47"/>
      <c r="R22" s="45"/>
      <c r="S22" s="44"/>
    </row>
    <row r="23" customFormat="false" ht="14.25" hidden="false" customHeight="false" outlineLevel="0" collapsed="false">
      <c r="A23" s="48" t="n">
        <v>1</v>
      </c>
      <c r="B23" s="43" t="s">
        <v>51</v>
      </c>
      <c r="C23" s="49" t="s">
        <v>52</v>
      </c>
      <c r="D23" s="50"/>
      <c r="E23" s="51"/>
      <c r="F23" s="50"/>
      <c r="G23" s="52" t="n">
        <v>100</v>
      </c>
      <c r="H23" s="53" t="n">
        <f aca="false">I23/$I$237*100</f>
        <v>1.80863442072454</v>
      </c>
      <c r="I23" s="54" t="n">
        <v>300</v>
      </c>
      <c r="J23" s="52"/>
      <c r="K23" s="53"/>
      <c r="L23" s="53"/>
      <c r="M23" s="52" t="n">
        <v>100</v>
      </c>
      <c r="N23" s="53" t="n">
        <f aca="false">O23/$I$237*100</f>
        <v>1.80863442072454</v>
      </c>
      <c r="O23" s="53" t="n">
        <v>300</v>
      </c>
      <c r="P23" s="51"/>
      <c r="Q23" s="51"/>
      <c r="R23" s="51"/>
      <c r="S23" s="44"/>
    </row>
    <row r="24" customFormat="false" ht="14.25" hidden="false" customHeight="false" outlineLevel="0" collapsed="false">
      <c r="A24" s="48" t="n">
        <v>2</v>
      </c>
      <c r="B24" s="43" t="s">
        <v>53</v>
      </c>
      <c r="C24" s="49" t="s">
        <v>52</v>
      </c>
      <c r="D24" s="50"/>
      <c r="E24" s="51"/>
      <c r="F24" s="50"/>
      <c r="G24" s="52" t="n">
        <v>100</v>
      </c>
      <c r="H24" s="53" t="n">
        <f aca="false">I24/$I$237*100</f>
        <v>1.80863442072454</v>
      </c>
      <c r="I24" s="54" t="n">
        <v>300</v>
      </c>
      <c r="J24" s="52"/>
      <c r="K24" s="53"/>
      <c r="L24" s="53"/>
      <c r="M24" s="52" t="n">
        <v>100</v>
      </c>
      <c r="N24" s="53" t="n">
        <f aca="false">O24/$I$237*100</f>
        <v>1.80863442072454</v>
      </c>
      <c r="O24" s="53" t="n">
        <v>300</v>
      </c>
      <c r="P24" s="51"/>
      <c r="Q24" s="51"/>
      <c r="R24" s="51"/>
      <c r="S24" s="44"/>
    </row>
    <row r="25" customFormat="false" ht="14.25" hidden="false" customHeight="false" outlineLevel="0" collapsed="false">
      <c r="A25" s="48" t="n">
        <v>3</v>
      </c>
      <c r="B25" s="43" t="s">
        <v>54</v>
      </c>
      <c r="C25" s="49" t="s">
        <v>52</v>
      </c>
      <c r="D25" s="50"/>
      <c r="E25" s="51"/>
      <c r="F25" s="55"/>
      <c r="G25" s="52" t="n">
        <f aca="false">J25+M25+P25</f>
        <v>1</v>
      </c>
      <c r="H25" s="53" t="n">
        <f aca="false">I25/$I$237*100</f>
        <v>1.20575628048303</v>
      </c>
      <c r="I25" s="54" t="n">
        <v>200</v>
      </c>
      <c r="J25" s="52" t="n">
        <v>1</v>
      </c>
      <c r="K25" s="53" t="n">
        <f aca="false">L25/$I$237*100</f>
        <v>1.20575628048303</v>
      </c>
      <c r="L25" s="53" t="n">
        <v>200</v>
      </c>
      <c r="M25" s="52" t="n">
        <v>0</v>
      </c>
      <c r="N25" s="53" t="n">
        <f aca="false">O25/$I$237*100</f>
        <v>0</v>
      </c>
      <c r="O25" s="53" t="n">
        <v>0</v>
      </c>
      <c r="P25" s="51"/>
      <c r="Q25" s="51"/>
      <c r="R25" s="51"/>
      <c r="S25" s="56"/>
    </row>
    <row r="26" customFormat="false" ht="14.25" hidden="false" customHeight="false" outlineLevel="0" collapsed="false">
      <c r="A26" s="48" t="n">
        <v>4</v>
      </c>
      <c r="B26" s="43" t="s">
        <v>55</v>
      </c>
      <c r="C26" s="49" t="s">
        <v>52</v>
      </c>
      <c r="D26" s="50"/>
      <c r="E26" s="51"/>
      <c r="F26" s="55"/>
      <c r="G26" s="52" t="n">
        <v>100</v>
      </c>
      <c r="H26" s="53" t="n">
        <f aca="false">I26/$I$237*100</f>
        <v>34.3640539937662</v>
      </c>
      <c r="I26" s="54" t="n">
        <v>5700</v>
      </c>
      <c r="J26" s="52" t="n">
        <v>30</v>
      </c>
      <c r="K26" s="53" t="n">
        <f aca="false">L26/$I$237*100</f>
        <v>17.1820269968831</v>
      </c>
      <c r="L26" s="53" t="n">
        <f aca="false">I26*50/100</f>
        <v>2850</v>
      </c>
      <c r="M26" s="52" t="n">
        <v>40</v>
      </c>
      <c r="N26" s="53" t="n">
        <f aca="false">O26/$I$237*100</f>
        <v>17.1820269968831</v>
      </c>
      <c r="O26" s="53" t="n">
        <f aca="false">I26*50/100</f>
        <v>2850</v>
      </c>
      <c r="P26" s="51"/>
      <c r="Q26" s="51"/>
      <c r="R26" s="51"/>
      <c r="S26" s="56"/>
      <c r="T26" s="57"/>
    </row>
    <row r="27" s="66" customFormat="true" ht="17.25" hidden="false" customHeight="false" outlineLevel="0" collapsed="false">
      <c r="A27" s="58"/>
      <c r="B27" s="59" t="s">
        <v>56</v>
      </c>
      <c r="C27" s="60"/>
      <c r="D27" s="61"/>
      <c r="E27" s="62"/>
      <c r="F27" s="61"/>
      <c r="G27" s="63"/>
      <c r="H27" s="64" t="n">
        <f aca="false">SUM(H23:H26)</f>
        <v>39.1870791156983</v>
      </c>
      <c r="I27" s="64" t="n">
        <f aca="false">SUM(I23:I26)</f>
        <v>6500</v>
      </c>
      <c r="J27" s="64"/>
      <c r="K27" s="64" t="n">
        <f aca="false">SUM(K23:K26)</f>
        <v>18.3877832773661</v>
      </c>
      <c r="L27" s="64" t="n">
        <f aca="false">SUM(L23:L26)</f>
        <v>3050</v>
      </c>
      <c r="M27" s="64"/>
      <c r="N27" s="64" t="n">
        <f aca="false">SUM(N23:N26)</f>
        <v>20.7992958383322</v>
      </c>
      <c r="O27" s="64" t="n">
        <f aca="false">SUM(O23:O26)</f>
        <v>3450</v>
      </c>
      <c r="P27" s="61"/>
      <c r="Q27" s="62"/>
      <c r="R27" s="62"/>
      <c r="S27" s="65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6.5" hidden="false" customHeight="true" outlineLevel="0" collapsed="false">
      <c r="A28" s="67" t="s">
        <v>57</v>
      </c>
      <c r="B28" s="67"/>
      <c r="C28" s="68"/>
      <c r="D28" s="69"/>
      <c r="E28" s="69"/>
      <c r="F28" s="69"/>
      <c r="G28" s="70"/>
      <c r="H28" s="71"/>
      <c r="I28" s="70"/>
      <c r="J28" s="69"/>
      <c r="K28" s="71"/>
      <c r="L28" s="69"/>
      <c r="M28" s="70"/>
      <c r="N28" s="69"/>
      <c r="O28" s="71"/>
      <c r="P28" s="69"/>
      <c r="Q28" s="69"/>
      <c r="R28" s="69"/>
      <c r="S28" s="72"/>
    </row>
    <row r="29" s="77" customFormat="true" ht="15" hidden="false" customHeight="false" outlineLevel="0" collapsed="false">
      <c r="A29" s="73" t="s">
        <v>58</v>
      </c>
      <c r="B29" s="74" t="s">
        <v>59</v>
      </c>
      <c r="C29" s="49"/>
      <c r="D29" s="55"/>
      <c r="E29" s="55"/>
      <c r="F29" s="55"/>
      <c r="G29" s="50"/>
      <c r="H29" s="51"/>
      <c r="I29" s="50"/>
      <c r="J29" s="55"/>
      <c r="K29" s="51"/>
      <c r="L29" s="55"/>
      <c r="M29" s="50"/>
      <c r="N29" s="75"/>
      <c r="O29" s="50"/>
      <c r="P29" s="55"/>
      <c r="Q29" s="51"/>
      <c r="R29" s="75"/>
      <c r="S29" s="76"/>
    </row>
    <row r="30" s="77" customFormat="true" ht="14.25" hidden="false" customHeight="false" outlineLevel="0" collapsed="false">
      <c r="A30" s="78" t="n">
        <v>1</v>
      </c>
      <c r="B30" s="79" t="s">
        <v>60</v>
      </c>
      <c r="C30" s="49"/>
      <c r="D30" s="55"/>
      <c r="E30" s="55"/>
      <c r="F30" s="55"/>
      <c r="G30" s="50"/>
      <c r="H30" s="51"/>
      <c r="I30" s="50"/>
      <c r="J30" s="55"/>
      <c r="K30" s="51"/>
      <c r="L30" s="55"/>
      <c r="M30" s="50"/>
      <c r="N30" s="75"/>
      <c r="O30" s="50"/>
      <c r="P30" s="55"/>
      <c r="Q30" s="51"/>
      <c r="R30" s="75"/>
      <c r="S30" s="76"/>
    </row>
    <row r="31" s="77" customFormat="true" ht="57" hidden="false" customHeight="false" outlineLevel="0" collapsed="false">
      <c r="A31" s="78"/>
      <c r="B31" s="74" t="s">
        <v>61</v>
      </c>
      <c r="C31" s="49"/>
      <c r="D31" s="55"/>
      <c r="E31" s="51"/>
      <c r="F31" s="51"/>
      <c r="G31" s="50"/>
      <c r="H31" s="75"/>
      <c r="I31" s="50"/>
      <c r="J31" s="55"/>
      <c r="K31" s="51"/>
      <c r="L31" s="80"/>
      <c r="M31" s="50"/>
      <c r="N31" s="75"/>
      <c r="O31" s="50"/>
      <c r="P31" s="55"/>
      <c r="Q31" s="51"/>
      <c r="R31" s="75"/>
      <c r="S31" s="76"/>
    </row>
    <row r="32" s="77" customFormat="true" ht="14.25" hidden="false" customHeight="false" outlineLevel="0" collapsed="false">
      <c r="A32" s="78"/>
      <c r="B32" s="74" t="s">
        <v>62</v>
      </c>
      <c r="C32" s="49" t="s">
        <v>63</v>
      </c>
      <c r="D32" s="50"/>
      <c r="E32" s="51"/>
      <c r="F32" s="51"/>
      <c r="G32" s="52" t="n">
        <v>36</v>
      </c>
      <c r="H32" s="54"/>
      <c r="I32" s="81"/>
      <c r="J32" s="82" t="n">
        <v>5</v>
      </c>
      <c r="K32" s="53"/>
      <c r="L32" s="83"/>
      <c r="M32" s="52" t="n">
        <v>21</v>
      </c>
      <c r="N32" s="54"/>
      <c r="O32" s="52"/>
      <c r="P32" s="82" t="n">
        <v>10</v>
      </c>
      <c r="Q32" s="53"/>
      <c r="R32" s="54"/>
      <c r="S32" s="76"/>
    </row>
    <row r="33" s="77" customFormat="true" ht="14.25" hidden="false" customHeight="false" outlineLevel="0" collapsed="false">
      <c r="A33" s="78"/>
      <c r="B33" s="74" t="s">
        <v>64</v>
      </c>
      <c r="C33" s="49" t="s">
        <v>65</v>
      </c>
      <c r="D33" s="50"/>
      <c r="E33" s="51"/>
      <c r="F33" s="51"/>
      <c r="G33" s="52" t="n">
        <v>431</v>
      </c>
      <c r="H33" s="54"/>
      <c r="I33" s="52"/>
      <c r="J33" s="82" t="n">
        <v>52</v>
      </c>
      <c r="K33" s="53"/>
      <c r="L33" s="82"/>
      <c r="M33" s="52" t="n">
        <v>262</v>
      </c>
      <c r="N33" s="54"/>
      <c r="O33" s="52"/>
      <c r="P33" s="52" t="n">
        <v>105</v>
      </c>
      <c r="Q33" s="53"/>
      <c r="R33" s="54"/>
      <c r="S33" s="76"/>
    </row>
    <row r="34" s="77" customFormat="true" ht="14.25" hidden="false" customHeight="false" outlineLevel="0" collapsed="false">
      <c r="A34" s="78"/>
      <c r="B34" s="74" t="s">
        <v>66</v>
      </c>
      <c r="C34" s="49" t="s">
        <v>67</v>
      </c>
      <c r="D34" s="55"/>
      <c r="E34" s="51"/>
      <c r="F34" s="51"/>
      <c r="G34" s="52" t="n">
        <v>325</v>
      </c>
      <c r="H34" s="54"/>
      <c r="I34" s="52"/>
      <c r="J34" s="82" t="n">
        <v>35</v>
      </c>
      <c r="K34" s="53"/>
      <c r="L34" s="82"/>
      <c r="M34" s="52" t="n">
        <v>171</v>
      </c>
      <c r="N34" s="54"/>
      <c r="O34" s="52"/>
      <c r="P34" s="82" t="n">
        <v>69</v>
      </c>
      <c r="Q34" s="53"/>
      <c r="R34" s="54"/>
      <c r="S34" s="76"/>
    </row>
    <row r="35" s="77" customFormat="true" ht="14.25" hidden="false" customHeight="false" outlineLevel="0" collapsed="false">
      <c r="A35" s="78" t="n">
        <v>1.1</v>
      </c>
      <c r="B35" s="74" t="s">
        <v>68</v>
      </c>
      <c r="C35" s="84" t="s">
        <v>67</v>
      </c>
      <c r="D35" s="85"/>
      <c r="E35" s="86"/>
      <c r="F35" s="85"/>
      <c r="G35" s="87" t="n">
        <v>3</v>
      </c>
      <c r="H35" s="53" t="n">
        <f aca="false">I35/$I$237*100</f>
        <v>0.0271295163108681</v>
      </c>
      <c r="I35" s="88" t="n">
        <v>4.5</v>
      </c>
      <c r="J35" s="87" t="n">
        <v>1</v>
      </c>
      <c r="K35" s="53" t="n">
        <f aca="false">L35/I237*100</f>
        <v>0.0090431721036227</v>
      </c>
      <c r="L35" s="88" t="n">
        <v>1.5</v>
      </c>
      <c r="M35" s="87" t="n">
        <v>1</v>
      </c>
      <c r="N35" s="53" t="n">
        <f aca="false">O35/I237*100</f>
        <v>0.0090431721036227</v>
      </c>
      <c r="O35" s="88" t="n">
        <v>1.5</v>
      </c>
      <c r="P35" s="87" t="n">
        <v>1</v>
      </c>
      <c r="Q35" s="53" t="n">
        <f aca="false">R35/I237*100</f>
        <v>0.0090431721036227</v>
      </c>
      <c r="R35" s="88" t="n">
        <v>1.5</v>
      </c>
      <c r="S35" s="76"/>
      <c r="T35" s="89"/>
    </row>
    <row r="36" s="77" customFormat="true" ht="14.25" hidden="false" customHeight="false" outlineLevel="0" collapsed="false">
      <c r="A36" s="78" t="n">
        <v>1.2</v>
      </c>
      <c r="B36" s="74" t="s">
        <v>69</v>
      </c>
      <c r="C36" s="84" t="s">
        <v>67</v>
      </c>
      <c r="D36" s="85"/>
      <c r="E36" s="86"/>
      <c r="F36" s="85"/>
      <c r="G36" s="87" t="n">
        <v>6</v>
      </c>
      <c r="H36" s="53" t="n">
        <f aca="false">I36/$I$237*100</f>
        <v>0.361726884144908</v>
      </c>
      <c r="I36" s="88" t="n">
        <v>60</v>
      </c>
      <c r="J36" s="87" t="n">
        <v>2</v>
      </c>
      <c r="K36" s="53" t="n">
        <f aca="false">L36/I237*100</f>
        <v>0.120575628048303</v>
      </c>
      <c r="L36" s="88" t="n">
        <v>20</v>
      </c>
      <c r="M36" s="87" t="n">
        <v>2</v>
      </c>
      <c r="N36" s="53" t="n">
        <f aca="false">O36/I237*100</f>
        <v>0.120575628048303</v>
      </c>
      <c r="O36" s="88" t="n">
        <v>20</v>
      </c>
      <c r="P36" s="87" t="n">
        <v>2</v>
      </c>
      <c r="Q36" s="53" t="n">
        <f aca="false">R36/I237*100</f>
        <v>0.120575628048303</v>
      </c>
      <c r="R36" s="88" t="n">
        <v>20</v>
      </c>
      <c r="S36" s="76"/>
      <c r="T36" s="89"/>
    </row>
    <row r="37" s="77" customFormat="true" ht="14.25" hidden="false" customHeight="false" outlineLevel="0" collapsed="false">
      <c r="A37" s="78" t="n">
        <v>1.3</v>
      </c>
      <c r="B37" s="90" t="s">
        <v>70</v>
      </c>
      <c r="C37" s="84" t="s">
        <v>67</v>
      </c>
      <c r="D37" s="91"/>
      <c r="E37" s="86"/>
      <c r="F37" s="85"/>
      <c r="G37" s="87" t="n">
        <v>1</v>
      </c>
      <c r="H37" s="53" t="n">
        <f aca="false">I37/$I$237*100</f>
        <v>0.301439070120757</v>
      </c>
      <c r="I37" s="88" t="n">
        <v>50</v>
      </c>
      <c r="J37" s="92" t="n">
        <v>0</v>
      </c>
      <c r="K37" s="53" t="n">
        <v>0</v>
      </c>
      <c r="L37" s="88" t="n">
        <v>0</v>
      </c>
      <c r="M37" s="87" t="n">
        <v>1</v>
      </c>
      <c r="N37" s="53" t="n">
        <f aca="false">O37/I237*100</f>
        <v>0.301439070120757</v>
      </c>
      <c r="O37" s="93" t="n">
        <v>50</v>
      </c>
      <c r="P37" s="92" t="n">
        <v>0</v>
      </c>
      <c r="Q37" s="53" t="n">
        <v>0</v>
      </c>
      <c r="R37" s="93" t="n">
        <v>0</v>
      </c>
      <c r="S37" s="76"/>
    </row>
    <row r="38" s="77" customFormat="true" ht="30.75" hidden="false" customHeight="false" outlineLevel="0" collapsed="false">
      <c r="A38" s="78" t="n">
        <v>1.4</v>
      </c>
      <c r="B38" s="94" t="s">
        <v>71</v>
      </c>
      <c r="C38" s="84" t="s">
        <v>67</v>
      </c>
      <c r="D38" s="95"/>
      <c r="E38" s="86"/>
      <c r="F38" s="85"/>
      <c r="G38" s="87" t="n">
        <v>80</v>
      </c>
      <c r="H38" s="53" t="n">
        <f aca="false">I38/$I$237*100</f>
        <v>1.44690753657963</v>
      </c>
      <c r="I38" s="88" t="n">
        <v>240</v>
      </c>
      <c r="J38" s="87" t="n">
        <v>0</v>
      </c>
      <c r="K38" s="53" t="n">
        <v>0</v>
      </c>
      <c r="L38" s="88" t="n">
        <v>0</v>
      </c>
      <c r="M38" s="87" t="n">
        <v>40</v>
      </c>
      <c r="N38" s="53" t="n">
        <f aca="false">O38/I237*100</f>
        <v>0.723453768289816</v>
      </c>
      <c r="O38" s="88" t="n">
        <v>120</v>
      </c>
      <c r="P38" s="87" t="n">
        <v>40</v>
      </c>
      <c r="Q38" s="53" t="n">
        <f aca="false">R38/I237*100</f>
        <v>0.723453768289816</v>
      </c>
      <c r="R38" s="88" t="n">
        <v>120</v>
      </c>
      <c r="S38" s="76"/>
    </row>
    <row r="39" s="77" customFormat="true" ht="15" hidden="false" customHeight="false" outlineLevel="0" collapsed="false">
      <c r="A39" s="78" t="n">
        <v>1.5</v>
      </c>
      <c r="B39" s="94" t="s">
        <v>72</v>
      </c>
      <c r="C39" s="84" t="s">
        <v>73</v>
      </c>
      <c r="D39" s="95"/>
      <c r="E39" s="86"/>
      <c r="F39" s="85"/>
      <c r="G39" s="87" t="n">
        <v>175</v>
      </c>
      <c r="H39" s="53" t="n">
        <f aca="false">I39/$I$237*100</f>
        <v>0.21100734908453</v>
      </c>
      <c r="I39" s="88" t="n">
        <v>35</v>
      </c>
      <c r="J39" s="87" t="n">
        <v>60</v>
      </c>
      <c r="K39" s="53" t="n">
        <f aca="false">L39/I237*100</f>
        <v>0.0723453768289816</v>
      </c>
      <c r="L39" s="88" t="n">
        <v>12</v>
      </c>
      <c r="M39" s="87" t="n">
        <v>60</v>
      </c>
      <c r="N39" s="53" t="n">
        <f aca="false">O39/I237*100</f>
        <v>0.0723453768289816</v>
      </c>
      <c r="O39" s="88" t="n">
        <v>12</v>
      </c>
      <c r="P39" s="87" t="n">
        <v>55</v>
      </c>
      <c r="Q39" s="53" t="n">
        <f aca="false">R39/I237*100</f>
        <v>0.0663165954265664</v>
      </c>
      <c r="R39" s="88" t="n">
        <f aca="false">I39-L39-O39</f>
        <v>11</v>
      </c>
      <c r="S39" s="76"/>
    </row>
    <row r="40" s="96" customFormat="true" ht="14.25" hidden="false" customHeight="false" outlineLevel="0" collapsed="false">
      <c r="A40" s="78" t="n">
        <v>1.6</v>
      </c>
      <c r="B40" s="74" t="s">
        <v>74</v>
      </c>
      <c r="C40" s="84" t="s">
        <v>75</v>
      </c>
      <c r="D40" s="91"/>
      <c r="E40" s="86"/>
      <c r="F40" s="85"/>
      <c r="G40" s="87" t="n">
        <v>1.5</v>
      </c>
      <c r="H40" s="53" t="n">
        <f aca="false">I40/$I$237*100</f>
        <v>0.633022047253589</v>
      </c>
      <c r="I40" s="88" t="n">
        <v>105</v>
      </c>
      <c r="J40" s="88" t="n">
        <v>0</v>
      </c>
      <c r="K40" s="53" t="n">
        <v>0</v>
      </c>
      <c r="L40" s="88" t="n">
        <v>0</v>
      </c>
      <c r="M40" s="87" t="n">
        <v>1</v>
      </c>
      <c r="N40" s="53" t="n">
        <f aca="false">O40/I237*100</f>
        <v>0.422014698169059</v>
      </c>
      <c r="O40" s="88" t="n">
        <v>70</v>
      </c>
      <c r="P40" s="88" t="n">
        <v>0.5</v>
      </c>
      <c r="Q40" s="53" t="n">
        <f aca="false">R40/I237*100</f>
        <v>0.21100734908453</v>
      </c>
      <c r="R40" s="88" t="n">
        <v>35</v>
      </c>
      <c r="S40" s="76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</row>
    <row r="41" s="77" customFormat="true" ht="15" hidden="false" customHeight="false" outlineLevel="0" collapsed="false">
      <c r="A41" s="78" t="n">
        <v>1.7</v>
      </c>
      <c r="B41" s="94" t="s">
        <v>76</v>
      </c>
      <c r="C41" s="84" t="s">
        <v>67</v>
      </c>
      <c r="D41" s="95"/>
      <c r="E41" s="86"/>
      <c r="F41" s="85"/>
      <c r="G41" s="87" t="n">
        <v>1</v>
      </c>
      <c r="H41" s="53" t="n">
        <f aca="false">I41/$I$237*100</f>
        <v>0.150719535060378</v>
      </c>
      <c r="I41" s="88" t="n">
        <v>25</v>
      </c>
      <c r="J41" s="87" t="n">
        <v>0</v>
      </c>
      <c r="K41" s="53" t="n">
        <f aca="false">H41/G41*J41</f>
        <v>0</v>
      </c>
      <c r="L41" s="88" t="n">
        <v>0</v>
      </c>
      <c r="M41" s="87" t="n">
        <v>1</v>
      </c>
      <c r="N41" s="53" t="n">
        <f aca="false">O41/$I$237*100</f>
        <v>0.150719535060378</v>
      </c>
      <c r="O41" s="88" t="n">
        <v>25</v>
      </c>
      <c r="P41" s="87" t="n">
        <v>0</v>
      </c>
      <c r="Q41" s="53" t="n">
        <f aca="false">P41/G41*H41</f>
        <v>0</v>
      </c>
      <c r="R41" s="88" t="n">
        <v>0</v>
      </c>
      <c r="S41" s="76"/>
    </row>
    <row r="42" s="77" customFormat="true" ht="15.75" hidden="false" customHeight="false" outlineLevel="0" collapsed="false">
      <c r="A42" s="78" t="n">
        <v>1.8</v>
      </c>
      <c r="B42" s="97" t="s">
        <v>77</v>
      </c>
      <c r="C42" s="84" t="s">
        <v>78</v>
      </c>
      <c r="D42" s="95"/>
      <c r="E42" s="86"/>
      <c r="F42" s="85"/>
      <c r="G42" s="87" t="n">
        <v>2</v>
      </c>
      <c r="H42" s="53" t="n">
        <f aca="false">I42/$I$237*100</f>
        <v>0.48230251219321</v>
      </c>
      <c r="I42" s="88" t="n">
        <v>80</v>
      </c>
      <c r="J42" s="87" t="n">
        <v>0</v>
      </c>
      <c r="K42" s="53" t="n">
        <f aca="false">L42/I237*100</f>
        <v>0</v>
      </c>
      <c r="L42" s="88" t="n">
        <v>0</v>
      </c>
      <c r="M42" s="87" t="n">
        <v>1</v>
      </c>
      <c r="N42" s="53" t="n">
        <f aca="false">O42/$I$237*100</f>
        <v>0.241151256096605</v>
      </c>
      <c r="O42" s="88" t="n">
        <v>40</v>
      </c>
      <c r="P42" s="87" t="n">
        <v>1</v>
      </c>
      <c r="Q42" s="53" t="n">
        <f aca="false">R42/I237*100</f>
        <v>0.241151256096605</v>
      </c>
      <c r="R42" s="88" t="n">
        <v>40</v>
      </c>
      <c r="S42" s="76"/>
    </row>
    <row r="43" s="77" customFormat="true" ht="14.25" hidden="false" customHeight="false" outlineLevel="0" collapsed="false">
      <c r="A43" s="78" t="n">
        <v>1.9</v>
      </c>
      <c r="B43" s="74" t="s">
        <v>79</v>
      </c>
      <c r="C43" s="84" t="s">
        <v>78</v>
      </c>
      <c r="D43" s="95"/>
      <c r="E43" s="86"/>
      <c r="F43" s="85"/>
      <c r="G43" s="87" t="n">
        <v>1</v>
      </c>
      <c r="H43" s="53" t="n">
        <f aca="false">I43/$I$237*100</f>
        <v>0.602878140241513</v>
      </c>
      <c r="I43" s="88" t="n">
        <v>100</v>
      </c>
      <c r="J43" s="87" t="n">
        <v>1</v>
      </c>
      <c r="K43" s="53" t="n">
        <f aca="false">L43/$I$237*100</f>
        <v>0.602878140241513</v>
      </c>
      <c r="L43" s="88" t="n">
        <v>100</v>
      </c>
      <c r="M43" s="87" t="n">
        <v>0</v>
      </c>
      <c r="N43" s="53" t="n">
        <f aca="false">O43/$I$237*100</f>
        <v>0</v>
      </c>
      <c r="O43" s="88" t="n">
        <v>0</v>
      </c>
      <c r="P43" s="87" t="n">
        <v>0</v>
      </c>
      <c r="Q43" s="53" t="n">
        <f aca="false">P43/G43*H43</f>
        <v>0</v>
      </c>
      <c r="R43" s="88" t="n">
        <v>0</v>
      </c>
      <c r="S43" s="76"/>
    </row>
    <row r="44" s="77" customFormat="true" ht="14.25" hidden="false" customHeight="false" outlineLevel="0" collapsed="false">
      <c r="A44" s="98" t="n">
        <v>1.1</v>
      </c>
      <c r="B44" s="74" t="s">
        <v>80</v>
      </c>
      <c r="C44" s="49" t="s">
        <v>78</v>
      </c>
      <c r="D44" s="55"/>
      <c r="E44" s="51"/>
      <c r="F44" s="75"/>
      <c r="G44" s="49" t="s">
        <v>81</v>
      </c>
      <c r="H44" s="53" t="n">
        <f aca="false">I44/$I$237*100</f>
        <v>0.602878140241513</v>
      </c>
      <c r="I44" s="53" t="n">
        <v>100</v>
      </c>
      <c r="J44" s="82"/>
      <c r="K44" s="53"/>
      <c r="L44" s="53"/>
      <c r="M44" s="49" t="s">
        <v>81</v>
      </c>
      <c r="N44" s="53" t="n">
        <f aca="false">O44/$I$237*100</f>
        <v>0.602878140241513</v>
      </c>
      <c r="O44" s="53" t="n">
        <v>100</v>
      </c>
      <c r="P44" s="82"/>
      <c r="Q44" s="53"/>
      <c r="R44" s="53"/>
      <c r="S44" s="76"/>
    </row>
    <row r="45" s="96" customFormat="true" ht="14.25" hidden="false" customHeight="false" outlineLevel="0" collapsed="false">
      <c r="A45" s="98" t="n">
        <v>1.11</v>
      </c>
      <c r="B45" s="74" t="s">
        <v>82</v>
      </c>
      <c r="C45" s="84" t="s">
        <v>78</v>
      </c>
      <c r="D45" s="95"/>
      <c r="E45" s="86"/>
      <c r="F45" s="85"/>
      <c r="G45" s="87" t="n">
        <v>12</v>
      </c>
      <c r="H45" s="53" t="n">
        <f aca="false">I45/$I$237*100</f>
        <v>0.177849051371246</v>
      </c>
      <c r="I45" s="88" t="n">
        <v>29.5</v>
      </c>
      <c r="J45" s="87" t="n">
        <v>1</v>
      </c>
      <c r="K45" s="53" t="n">
        <f aca="false">L45/I237*100</f>
        <v>0.0602878140241513</v>
      </c>
      <c r="L45" s="88" t="n">
        <v>10</v>
      </c>
      <c r="M45" s="87" t="n">
        <v>1</v>
      </c>
      <c r="N45" s="53" t="n">
        <f aca="false">O45/$I$237*100</f>
        <v>0.0723453768289816</v>
      </c>
      <c r="O45" s="88" t="n">
        <v>12</v>
      </c>
      <c r="P45" s="87" t="n">
        <v>1</v>
      </c>
      <c r="Q45" s="53" t="n">
        <f aca="false">R45/I237*100</f>
        <v>0.0452158605181135</v>
      </c>
      <c r="R45" s="88" t="n">
        <v>7.5</v>
      </c>
      <c r="S45" s="76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</row>
    <row r="46" s="77" customFormat="true" ht="15" hidden="false" customHeight="false" outlineLevel="0" collapsed="false">
      <c r="A46" s="98" t="n">
        <v>1.12</v>
      </c>
      <c r="B46" s="94" t="s">
        <v>83</v>
      </c>
      <c r="C46" s="84" t="s">
        <v>67</v>
      </c>
      <c r="D46" s="95"/>
      <c r="E46" s="86"/>
      <c r="F46" s="85"/>
      <c r="G46" s="87" t="n">
        <v>100</v>
      </c>
      <c r="H46" s="53" t="n">
        <f aca="false">I46/$I$237*100</f>
        <v>0.180863442072454</v>
      </c>
      <c r="I46" s="88" t="n">
        <v>30</v>
      </c>
      <c r="J46" s="87" t="n">
        <v>0</v>
      </c>
      <c r="K46" s="53" t="n">
        <v>0</v>
      </c>
      <c r="L46" s="88" t="n">
        <v>0</v>
      </c>
      <c r="M46" s="87" t="n">
        <v>50</v>
      </c>
      <c r="N46" s="53" t="n">
        <f aca="false">O46/$I$237*100</f>
        <v>0.090431721036227</v>
      </c>
      <c r="O46" s="88" t="n">
        <v>15</v>
      </c>
      <c r="P46" s="87" t="n">
        <v>50</v>
      </c>
      <c r="Q46" s="53" t="n">
        <f aca="false">R46/I237*100</f>
        <v>0.090431721036227</v>
      </c>
      <c r="R46" s="88" t="n">
        <v>15</v>
      </c>
      <c r="S46" s="76"/>
    </row>
    <row r="47" s="77" customFormat="true" ht="15" hidden="false" customHeight="false" outlineLevel="0" collapsed="false">
      <c r="A47" s="98" t="n">
        <v>1.13</v>
      </c>
      <c r="B47" s="94" t="s">
        <v>84</v>
      </c>
      <c r="C47" s="84" t="s">
        <v>67</v>
      </c>
      <c r="D47" s="95"/>
      <c r="E47" s="86"/>
      <c r="F47" s="85"/>
      <c r="G47" s="87" t="n">
        <v>7</v>
      </c>
      <c r="H47" s="53" t="n">
        <f aca="false">I47/$I$237*100</f>
        <v>0.0422014698169059</v>
      </c>
      <c r="I47" s="88" t="n">
        <v>7</v>
      </c>
      <c r="J47" s="87" t="n">
        <v>0</v>
      </c>
      <c r="K47" s="53" t="n">
        <f aca="false">H47/G47*J47</f>
        <v>0</v>
      </c>
      <c r="L47" s="88" t="n">
        <v>0</v>
      </c>
      <c r="M47" s="87" t="n">
        <v>4</v>
      </c>
      <c r="N47" s="53" t="n">
        <f aca="false">O47/$I$237*100</f>
        <v>0.0241151256096605</v>
      </c>
      <c r="O47" s="88" t="n">
        <v>4</v>
      </c>
      <c r="P47" s="87" t="n">
        <v>3</v>
      </c>
      <c r="Q47" s="53" t="n">
        <f aca="false">R47/I237*100</f>
        <v>0.0180863442072454</v>
      </c>
      <c r="R47" s="88" t="n">
        <v>3</v>
      </c>
      <c r="S47" s="76"/>
    </row>
    <row r="48" s="96" customFormat="true" ht="28.5" hidden="false" customHeight="false" outlineLevel="0" collapsed="false">
      <c r="A48" s="98" t="n">
        <v>1.14</v>
      </c>
      <c r="B48" s="99" t="s">
        <v>85</v>
      </c>
      <c r="C48" s="84" t="s">
        <v>78</v>
      </c>
      <c r="D48" s="95"/>
      <c r="E48" s="86"/>
      <c r="F48" s="85"/>
      <c r="G48" s="87" t="n">
        <v>1</v>
      </c>
      <c r="H48" s="53" t="n">
        <f aca="false">I48/$I$237*100</f>
        <v>0.0602878140241513</v>
      </c>
      <c r="I48" s="88" t="n">
        <v>10</v>
      </c>
      <c r="J48" s="87" t="n">
        <v>0</v>
      </c>
      <c r="K48" s="53" t="n">
        <f aca="false">H48/G48*J48</f>
        <v>0</v>
      </c>
      <c r="L48" s="88" t="n">
        <v>0</v>
      </c>
      <c r="M48" s="87" t="n">
        <v>1</v>
      </c>
      <c r="N48" s="53" t="n">
        <f aca="false">O48/$I$237*100</f>
        <v>0.0602878140241513</v>
      </c>
      <c r="O48" s="88" t="n">
        <v>10</v>
      </c>
      <c r="P48" s="87" t="n">
        <v>0</v>
      </c>
      <c r="Q48" s="53" t="n">
        <f aca="false">P48/G48*H48</f>
        <v>0</v>
      </c>
      <c r="R48" s="88" t="n">
        <v>0</v>
      </c>
      <c r="S48" s="76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</row>
    <row r="49" customFormat="false" ht="15" hidden="false" customHeight="false" outlineLevel="0" collapsed="false">
      <c r="A49" s="98" t="n">
        <v>1.15</v>
      </c>
      <c r="B49" s="94" t="s">
        <v>86</v>
      </c>
      <c r="C49" s="84" t="s">
        <v>78</v>
      </c>
      <c r="D49" s="95"/>
      <c r="E49" s="86"/>
      <c r="F49" s="85"/>
      <c r="G49" s="87" t="n">
        <v>3</v>
      </c>
      <c r="H49" s="53" t="n">
        <f aca="false">I49/$I$237*100</f>
        <v>0.0934461117374345</v>
      </c>
      <c r="I49" s="88" t="n">
        <v>15.5</v>
      </c>
      <c r="J49" s="87" t="n">
        <v>1</v>
      </c>
      <c r="K49" s="53" t="n">
        <f aca="false">L49/I237*100</f>
        <v>0.0331582977132832</v>
      </c>
      <c r="L49" s="88" t="n">
        <v>5.5</v>
      </c>
      <c r="M49" s="87" t="n">
        <v>1</v>
      </c>
      <c r="N49" s="53" t="n">
        <f aca="false">O49/$I$237*100</f>
        <v>0.0301439070120757</v>
      </c>
      <c r="O49" s="88" t="n">
        <v>5</v>
      </c>
      <c r="P49" s="87" t="n">
        <v>1</v>
      </c>
      <c r="Q49" s="53" t="n">
        <f aca="false">R49/I237*100</f>
        <v>0.0301439070120757</v>
      </c>
      <c r="R49" s="88" t="n">
        <v>5</v>
      </c>
      <c r="S49" s="100"/>
      <c r="T49" s="57"/>
    </row>
    <row r="50" customFormat="false" ht="14.25" hidden="false" customHeight="false" outlineLevel="0" collapsed="false">
      <c r="A50" s="101"/>
      <c r="B50" s="102" t="s">
        <v>87</v>
      </c>
      <c r="C50" s="103"/>
      <c r="D50" s="104"/>
      <c r="E50" s="105"/>
      <c r="F50" s="106"/>
      <c r="G50" s="107"/>
      <c r="H50" s="64" t="n">
        <f aca="false">SUM(H35:H49)</f>
        <v>5.37465862025309</v>
      </c>
      <c r="I50" s="64" t="n">
        <f aca="false">SUM(I35:I49)</f>
        <v>891.5</v>
      </c>
      <c r="J50" s="64"/>
      <c r="K50" s="64" t="n">
        <f aca="false">SUM(K35:K49)</f>
        <v>0.898288428959854</v>
      </c>
      <c r="L50" s="64" t="n">
        <f aca="false">SUM(L35:L49)</f>
        <v>149</v>
      </c>
      <c r="M50" s="64"/>
      <c r="N50" s="64" t="n">
        <f aca="false">SUM(N35:N49)</f>
        <v>2.92094458947013</v>
      </c>
      <c r="O50" s="64" t="n">
        <f aca="false">SUM(O35:O49)</f>
        <v>484.5</v>
      </c>
      <c r="P50" s="64"/>
      <c r="Q50" s="64" t="n">
        <f aca="false">SUM(Q35:Q49)</f>
        <v>1.5554256018231</v>
      </c>
      <c r="R50" s="64" t="n">
        <f aca="false">SUM(R35:R49)</f>
        <v>258</v>
      </c>
      <c r="S50" s="72"/>
      <c r="T50" s="57"/>
    </row>
    <row r="51" s="77" customFormat="true" ht="14.25" hidden="false" customHeight="false" outlineLevel="0" collapsed="false">
      <c r="A51" s="78" t="n">
        <v>2</v>
      </c>
      <c r="B51" s="79" t="s">
        <v>88</v>
      </c>
      <c r="C51" s="108"/>
      <c r="D51" s="69"/>
      <c r="E51" s="69"/>
      <c r="F51" s="69"/>
      <c r="G51" s="109"/>
      <c r="H51" s="109"/>
      <c r="I51" s="109"/>
      <c r="J51" s="109"/>
      <c r="K51" s="109"/>
      <c r="L51" s="109"/>
      <c r="M51" s="110"/>
      <c r="N51" s="111"/>
      <c r="O51" s="110"/>
      <c r="P51" s="112"/>
      <c r="Q51" s="109"/>
      <c r="R51" s="111"/>
      <c r="S51" s="76"/>
      <c r="T51" s="57"/>
    </row>
    <row r="52" s="77" customFormat="true" ht="42.75" hidden="false" customHeight="false" outlineLevel="0" collapsed="false">
      <c r="A52" s="78"/>
      <c r="B52" s="74" t="s">
        <v>89</v>
      </c>
      <c r="C52" s="49"/>
      <c r="D52" s="55"/>
      <c r="E52" s="51"/>
      <c r="F52" s="51"/>
      <c r="G52" s="52"/>
      <c r="H52" s="53"/>
      <c r="I52" s="52"/>
      <c r="J52" s="82"/>
      <c r="K52" s="53"/>
      <c r="L52" s="83"/>
      <c r="M52" s="52"/>
      <c r="N52" s="53"/>
      <c r="O52" s="52"/>
      <c r="P52" s="82"/>
      <c r="Q52" s="53"/>
      <c r="R52" s="54"/>
      <c r="S52" s="76"/>
      <c r="T52" s="57"/>
    </row>
    <row r="53" s="77" customFormat="true" ht="14.25" hidden="false" customHeight="false" outlineLevel="0" collapsed="false">
      <c r="A53" s="78"/>
      <c r="B53" s="74" t="s">
        <v>62</v>
      </c>
      <c r="C53" s="49" t="s">
        <v>63</v>
      </c>
      <c r="D53" s="50"/>
      <c r="E53" s="51"/>
      <c r="F53" s="51"/>
      <c r="G53" s="52" t="n">
        <v>295</v>
      </c>
      <c r="H53" s="54"/>
      <c r="I53" s="52"/>
      <c r="J53" s="82" t="n">
        <v>40</v>
      </c>
      <c r="K53" s="53"/>
      <c r="L53" s="83"/>
      <c r="M53" s="52" t="n">
        <v>150</v>
      </c>
      <c r="N53" s="54"/>
      <c r="O53" s="52"/>
      <c r="P53" s="52" t="n">
        <f aca="false">G53-J53-M53</f>
        <v>105</v>
      </c>
      <c r="Q53" s="53"/>
      <c r="R53" s="54"/>
      <c r="S53" s="76"/>
      <c r="T53" s="57"/>
    </row>
    <row r="54" s="77" customFormat="true" ht="14.25" hidden="false" customHeight="false" outlineLevel="0" collapsed="false">
      <c r="A54" s="78"/>
      <c r="B54" s="74" t="s">
        <v>64</v>
      </c>
      <c r="C54" s="49" t="s">
        <v>65</v>
      </c>
      <c r="D54" s="50"/>
      <c r="E54" s="51"/>
      <c r="F54" s="51"/>
      <c r="G54" s="52" t="n">
        <f aca="false">G53*18.5</f>
        <v>5457.5</v>
      </c>
      <c r="H54" s="54"/>
      <c r="I54" s="52"/>
      <c r="J54" s="82" t="n">
        <f aca="false">G54/G53*J53</f>
        <v>740</v>
      </c>
      <c r="K54" s="53"/>
      <c r="L54" s="82"/>
      <c r="M54" s="52" t="n">
        <v>2775</v>
      </c>
      <c r="N54" s="54"/>
      <c r="O54" s="52"/>
      <c r="P54" s="82" t="n">
        <v>1943</v>
      </c>
      <c r="Q54" s="53"/>
      <c r="R54" s="54"/>
      <c r="S54" s="76"/>
      <c r="T54" s="57"/>
    </row>
    <row r="55" s="77" customFormat="true" ht="14.25" hidden="false" customHeight="false" outlineLevel="0" collapsed="false">
      <c r="A55" s="78"/>
      <c r="B55" s="74" t="s">
        <v>66</v>
      </c>
      <c r="C55" s="49" t="s">
        <v>67</v>
      </c>
      <c r="D55" s="55"/>
      <c r="E55" s="51"/>
      <c r="F55" s="51"/>
      <c r="G55" s="52" t="n">
        <v>2600</v>
      </c>
      <c r="H55" s="54"/>
      <c r="I55" s="52"/>
      <c r="J55" s="82" t="n">
        <v>352</v>
      </c>
      <c r="K55" s="53"/>
      <c r="L55" s="82"/>
      <c r="M55" s="52" t="n">
        <v>1322</v>
      </c>
      <c r="N55" s="54"/>
      <c r="O55" s="52"/>
      <c r="P55" s="82" t="n">
        <v>926</v>
      </c>
      <c r="Q55" s="53"/>
      <c r="R55" s="54"/>
      <c r="S55" s="76"/>
      <c r="T55" s="57"/>
    </row>
    <row r="56" s="77" customFormat="true" ht="15" hidden="false" customHeight="false" outlineLevel="0" collapsed="false">
      <c r="A56" s="78" t="n">
        <v>2.1</v>
      </c>
      <c r="B56" s="94" t="s">
        <v>90</v>
      </c>
      <c r="C56" s="84" t="s">
        <v>67</v>
      </c>
      <c r="D56" s="91"/>
      <c r="E56" s="86"/>
      <c r="F56" s="85"/>
      <c r="G56" s="87" t="n">
        <v>3000</v>
      </c>
      <c r="H56" s="53" t="n">
        <f aca="false">I56/$I$237*100</f>
        <v>2.71295163108681</v>
      </c>
      <c r="I56" s="93" t="n">
        <v>450</v>
      </c>
      <c r="J56" s="92" t="n">
        <v>1500</v>
      </c>
      <c r="K56" s="53" t="n">
        <f aca="false">L56/I237*100</f>
        <v>1.3564758155434</v>
      </c>
      <c r="L56" s="88" t="n">
        <v>225</v>
      </c>
      <c r="M56" s="87" t="n">
        <v>1500</v>
      </c>
      <c r="N56" s="53" t="n">
        <f aca="false">O56/I237*100</f>
        <v>1.3564758155434</v>
      </c>
      <c r="O56" s="93" t="n">
        <v>225</v>
      </c>
      <c r="P56" s="92" t="n">
        <v>0</v>
      </c>
      <c r="Q56" s="53" t="n">
        <v>0</v>
      </c>
      <c r="R56" s="93" t="n">
        <v>0</v>
      </c>
      <c r="S56" s="86"/>
      <c r="T56" s="57"/>
    </row>
    <row r="57" s="77" customFormat="true" ht="14.25" hidden="false" customHeight="false" outlineLevel="0" collapsed="false">
      <c r="A57" s="78" t="n">
        <v>2.2</v>
      </c>
      <c r="B57" s="74" t="s">
        <v>68</v>
      </c>
      <c r="C57" s="84" t="s">
        <v>67</v>
      </c>
      <c r="D57" s="85"/>
      <c r="E57" s="86"/>
      <c r="F57" s="85"/>
      <c r="G57" s="87" t="n">
        <v>7</v>
      </c>
      <c r="H57" s="53" t="n">
        <f aca="false">I57/$I$237*100</f>
        <v>0.0633022047253589</v>
      </c>
      <c r="I57" s="93" t="n">
        <f aca="false">G57*1.5</f>
        <v>10.5</v>
      </c>
      <c r="J57" s="87" t="n">
        <v>3</v>
      </c>
      <c r="K57" s="53" t="n">
        <f aca="false">L57/I237*100</f>
        <v>0.0271295163108681</v>
      </c>
      <c r="L57" s="88" t="n">
        <v>4.5</v>
      </c>
      <c r="M57" s="87" t="n">
        <v>3</v>
      </c>
      <c r="N57" s="53" t="n">
        <f aca="false">O57/I237*100</f>
        <v>0.0271295163108681</v>
      </c>
      <c r="O57" s="88" t="n">
        <v>4.5</v>
      </c>
      <c r="P57" s="87" t="n">
        <v>1</v>
      </c>
      <c r="Q57" s="53" t="n">
        <f aca="false">R57/I237*100</f>
        <v>0.0090431721036227</v>
      </c>
      <c r="R57" s="88" t="n">
        <v>1.5</v>
      </c>
      <c r="S57" s="91"/>
      <c r="T57" s="57"/>
    </row>
    <row r="58" s="77" customFormat="true" ht="14.25" hidden="false" customHeight="false" outlineLevel="0" collapsed="false">
      <c r="A58" s="78" t="n">
        <v>2.3</v>
      </c>
      <c r="B58" s="74" t="s">
        <v>69</v>
      </c>
      <c r="C58" s="84" t="s">
        <v>67</v>
      </c>
      <c r="D58" s="85"/>
      <c r="E58" s="86"/>
      <c r="F58" s="85"/>
      <c r="G58" s="87" t="n">
        <v>6</v>
      </c>
      <c r="H58" s="53" t="n">
        <f aca="false">I58/$I$237*100</f>
        <v>0.361726884144908</v>
      </c>
      <c r="I58" s="93" t="n">
        <v>60</v>
      </c>
      <c r="J58" s="87" t="n">
        <v>2</v>
      </c>
      <c r="K58" s="53" t="n">
        <f aca="false">L58/I237*100</f>
        <v>0.120575628048303</v>
      </c>
      <c r="L58" s="88" t="n">
        <v>20</v>
      </c>
      <c r="M58" s="87" t="n">
        <v>2</v>
      </c>
      <c r="N58" s="53" t="n">
        <f aca="false">M58/G58*H58</f>
        <v>0.120575628048303</v>
      </c>
      <c r="O58" s="88" t="n">
        <v>20</v>
      </c>
      <c r="P58" s="87" t="n">
        <v>2</v>
      </c>
      <c r="Q58" s="53" t="n">
        <f aca="false">R58/I237*100</f>
        <v>0.120575628048303</v>
      </c>
      <c r="R58" s="88" t="n">
        <v>20</v>
      </c>
      <c r="S58" s="113"/>
      <c r="T58" s="57"/>
    </row>
    <row r="59" s="77" customFormat="true" ht="31.5" hidden="false" customHeight="false" outlineLevel="0" collapsed="false">
      <c r="A59" s="78" t="n">
        <v>2.4</v>
      </c>
      <c r="B59" s="94" t="s">
        <v>91</v>
      </c>
      <c r="C59" s="84" t="s">
        <v>67</v>
      </c>
      <c r="D59" s="95"/>
      <c r="E59" s="86"/>
      <c r="F59" s="85"/>
      <c r="G59" s="87" t="n">
        <v>150</v>
      </c>
      <c r="H59" s="53" t="n">
        <f aca="false">I59/$I$237*100</f>
        <v>2.71295163108681</v>
      </c>
      <c r="I59" s="93" t="n">
        <v>450</v>
      </c>
      <c r="J59" s="87" t="n">
        <v>0</v>
      </c>
      <c r="K59" s="53" t="n">
        <f aca="false">J59/G59*H59</f>
        <v>0</v>
      </c>
      <c r="L59" s="88" t="n">
        <v>0</v>
      </c>
      <c r="M59" s="87" t="n">
        <v>75</v>
      </c>
      <c r="N59" s="53" t="n">
        <f aca="false">O59/I237*100</f>
        <v>1.3564758155434</v>
      </c>
      <c r="O59" s="88" t="n">
        <v>225</v>
      </c>
      <c r="P59" s="87" t="n">
        <v>75</v>
      </c>
      <c r="Q59" s="53" t="n">
        <f aca="false">R59/I237*100</f>
        <v>1.3564758155434</v>
      </c>
      <c r="R59" s="88" t="n">
        <v>225</v>
      </c>
      <c r="S59" s="113"/>
      <c r="T59" s="57"/>
    </row>
    <row r="60" s="77" customFormat="true" ht="30.75" hidden="false" customHeight="false" outlineLevel="0" collapsed="false">
      <c r="A60" s="78" t="n">
        <v>2.5</v>
      </c>
      <c r="B60" s="94" t="s">
        <v>92</v>
      </c>
      <c r="C60" s="84" t="s">
        <v>67</v>
      </c>
      <c r="D60" s="95"/>
      <c r="E60" s="86"/>
      <c r="F60" s="85"/>
      <c r="G60" s="87" t="n">
        <v>250</v>
      </c>
      <c r="H60" s="53" t="n">
        <f aca="false">I60/$I$237*100</f>
        <v>1.50719535060378</v>
      </c>
      <c r="I60" s="93" t="n">
        <v>250</v>
      </c>
      <c r="J60" s="87" t="n">
        <v>100</v>
      </c>
      <c r="K60" s="53" t="n">
        <f aca="false">L60/I237*100</f>
        <v>0.602878140241513</v>
      </c>
      <c r="L60" s="88" t="n">
        <v>100</v>
      </c>
      <c r="M60" s="87" t="n">
        <v>150</v>
      </c>
      <c r="N60" s="53" t="n">
        <f aca="false">O60/I237*100</f>
        <v>0.90431721036227</v>
      </c>
      <c r="O60" s="88" t="n">
        <v>150</v>
      </c>
      <c r="P60" s="87" t="n">
        <v>0</v>
      </c>
      <c r="Q60" s="53" t="n">
        <f aca="false">P60/G60*H60</f>
        <v>0</v>
      </c>
      <c r="R60" s="88" t="n">
        <v>0</v>
      </c>
      <c r="S60" s="113"/>
      <c r="T60" s="57"/>
    </row>
    <row r="61" s="66" customFormat="true" ht="15" hidden="false" customHeight="false" outlineLevel="0" collapsed="false">
      <c r="A61" s="114" t="n">
        <v>2.6</v>
      </c>
      <c r="B61" s="94" t="s">
        <v>93</v>
      </c>
      <c r="C61" s="115" t="s">
        <v>67</v>
      </c>
      <c r="D61" s="95"/>
      <c r="E61" s="86"/>
      <c r="F61" s="85"/>
      <c r="G61" s="87" t="n">
        <v>1000</v>
      </c>
      <c r="H61" s="53" t="n">
        <f aca="false">I61/$I$237*100</f>
        <v>0.301439070120757</v>
      </c>
      <c r="I61" s="93" t="n">
        <v>50</v>
      </c>
      <c r="J61" s="87" t="n">
        <v>0</v>
      </c>
      <c r="K61" s="53" t="n">
        <f aca="false">J61/G61*H61</f>
        <v>0</v>
      </c>
      <c r="L61" s="88" t="n">
        <v>0</v>
      </c>
      <c r="M61" s="87" t="n">
        <v>1000</v>
      </c>
      <c r="N61" s="53" t="n">
        <f aca="false">O61/I237*100</f>
        <v>0.301439070120757</v>
      </c>
      <c r="O61" s="88" t="n">
        <v>50</v>
      </c>
      <c r="P61" s="87" t="n">
        <v>0</v>
      </c>
      <c r="Q61" s="53" t="n">
        <f aca="false">P61/G61*H61</f>
        <v>0</v>
      </c>
      <c r="R61" s="88" t="n">
        <v>0</v>
      </c>
      <c r="S61" s="100"/>
      <c r="T61" s="57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</row>
    <row r="62" s="77" customFormat="true" ht="14.25" hidden="false" customHeight="false" outlineLevel="0" collapsed="false">
      <c r="A62" s="101"/>
      <c r="B62" s="102" t="s">
        <v>87</v>
      </c>
      <c r="C62" s="103"/>
      <c r="D62" s="104"/>
      <c r="E62" s="105"/>
      <c r="F62" s="106"/>
      <c r="G62" s="107"/>
      <c r="H62" s="64" t="n">
        <f aca="false">SUM(H56:H61)</f>
        <v>7.65956677176842</v>
      </c>
      <c r="I62" s="64" t="n">
        <f aca="false">SUM(I56:I61)</f>
        <v>1270.5</v>
      </c>
      <c r="J62" s="64"/>
      <c r="K62" s="64" t="n">
        <f aca="false">SUM(K56:K61)</f>
        <v>2.10705910014409</v>
      </c>
      <c r="L62" s="64" t="n">
        <f aca="false">SUM(L56:L61)</f>
        <v>349.5</v>
      </c>
      <c r="M62" s="64"/>
      <c r="N62" s="64" t="n">
        <f aca="false">SUM(N56:N61)</f>
        <v>4.06641305592901</v>
      </c>
      <c r="O62" s="64" t="n">
        <f aca="false">SUM(O56:O61)</f>
        <v>674.5</v>
      </c>
      <c r="P62" s="64"/>
      <c r="Q62" s="64" t="n">
        <f aca="false">SUM(Q56:Q61)</f>
        <v>1.48609461569533</v>
      </c>
      <c r="R62" s="64" t="n">
        <f aca="false">SUM(R56:R61)</f>
        <v>246.5</v>
      </c>
      <c r="S62" s="76"/>
      <c r="T62" s="57"/>
    </row>
    <row r="63" s="77" customFormat="true" ht="28.5" hidden="false" customHeight="false" outlineLevel="0" collapsed="false">
      <c r="A63" s="78" t="n">
        <v>3</v>
      </c>
      <c r="B63" s="79" t="s">
        <v>94</v>
      </c>
      <c r="C63" s="49"/>
      <c r="D63" s="55"/>
      <c r="E63" s="55"/>
      <c r="F63" s="55"/>
      <c r="G63" s="52"/>
      <c r="H63" s="53"/>
      <c r="I63" s="54"/>
      <c r="J63" s="54"/>
      <c r="K63" s="82"/>
      <c r="L63" s="54"/>
      <c r="M63" s="52"/>
      <c r="N63" s="82"/>
      <c r="O63" s="82"/>
      <c r="P63" s="82"/>
      <c r="Q63" s="53"/>
      <c r="R63" s="82"/>
      <c r="S63" s="76"/>
      <c r="T63" s="57"/>
    </row>
    <row r="64" s="77" customFormat="true" ht="13.5" hidden="false" customHeight="true" outlineLevel="0" collapsed="false">
      <c r="A64" s="78"/>
      <c r="B64" s="74" t="s">
        <v>95</v>
      </c>
      <c r="C64" s="49"/>
      <c r="D64" s="55"/>
      <c r="E64" s="55"/>
      <c r="F64" s="55"/>
      <c r="G64" s="52"/>
      <c r="H64" s="53"/>
      <c r="I64" s="54"/>
      <c r="J64" s="82"/>
      <c r="K64" s="82"/>
      <c r="L64" s="54"/>
      <c r="M64" s="52"/>
      <c r="N64" s="82"/>
      <c r="O64" s="82"/>
      <c r="P64" s="82"/>
      <c r="Q64" s="53"/>
      <c r="R64" s="82"/>
      <c r="S64" s="76"/>
      <c r="T64" s="57"/>
    </row>
    <row r="65" s="77" customFormat="true" ht="14.25" hidden="false" customHeight="true" outlineLevel="0" collapsed="false">
      <c r="A65" s="78"/>
      <c r="B65" s="74" t="s">
        <v>96</v>
      </c>
      <c r="C65" s="49" t="s">
        <v>97</v>
      </c>
      <c r="D65" s="55"/>
      <c r="E65" s="55"/>
      <c r="F65" s="55"/>
      <c r="G65" s="52" t="n">
        <v>17</v>
      </c>
      <c r="H65" s="53" t="n">
        <f aca="false">I65/$I$237*100</f>
        <v>0</v>
      </c>
      <c r="I65" s="54"/>
      <c r="J65" s="82" t="n">
        <v>17</v>
      </c>
      <c r="K65" s="82"/>
      <c r="L65" s="54"/>
      <c r="M65" s="52"/>
      <c r="N65" s="82"/>
      <c r="O65" s="82"/>
      <c r="P65" s="82"/>
      <c r="Q65" s="53"/>
      <c r="R65" s="82"/>
      <c r="S65" s="76"/>
      <c r="T65" s="57"/>
    </row>
    <row r="66" s="77" customFormat="true" ht="15" hidden="false" customHeight="true" outlineLevel="0" collapsed="false">
      <c r="A66" s="78"/>
      <c r="B66" s="74" t="s">
        <v>98</v>
      </c>
      <c r="C66" s="49" t="s">
        <v>75</v>
      </c>
      <c r="D66" s="55"/>
      <c r="E66" s="55"/>
      <c r="F66" s="55"/>
      <c r="G66" s="52" t="n">
        <v>425</v>
      </c>
      <c r="H66" s="53" t="n">
        <f aca="false">I66/$I$237*100</f>
        <v>0</v>
      </c>
      <c r="I66" s="54"/>
      <c r="J66" s="82"/>
      <c r="K66" s="82"/>
      <c r="L66" s="54"/>
      <c r="M66" s="52" t="n">
        <v>340</v>
      </c>
      <c r="N66" s="82"/>
      <c r="O66" s="82"/>
      <c r="P66" s="82" t="n">
        <v>85</v>
      </c>
      <c r="Q66" s="53"/>
      <c r="R66" s="82"/>
      <c r="S66" s="76"/>
      <c r="T66" s="57"/>
    </row>
    <row r="67" s="77" customFormat="true" ht="14.25" hidden="false" customHeight="false" outlineLevel="0" collapsed="false">
      <c r="A67" s="78"/>
      <c r="B67" s="74" t="s">
        <v>99</v>
      </c>
      <c r="C67" s="49" t="s">
        <v>67</v>
      </c>
      <c r="D67" s="55"/>
      <c r="E67" s="55"/>
      <c r="F67" s="55"/>
      <c r="G67" s="52" t="n">
        <v>350</v>
      </c>
      <c r="H67" s="53" t="n">
        <f aca="false">I67/$I$237*100</f>
        <v>0</v>
      </c>
      <c r="I67" s="54"/>
      <c r="J67" s="82"/>
      <c r="K67" s="82"/>
      <c r="L67" s="54"/>
      <c r="M67" s="52"/>
      <c r="N67" s="82"/>
      <c r="O67" s="82"/>
      <c r="P67" s="82"/>
      <c r="Q67" s="53"/>
      <c r="R67" s="82"/>
      <c r="S67" s="76"/>
      <c r="T67" s="57"/>
    </row>
    <row r="68" s="77" customFormat="true" ht="28.5" hidden="false" customHeight="false" outlineLevel="0" collapsed="false">
      <c r="A68" s="78" t="n">
        <v>3.1</v>
      </c>
      <c r="B68" s="74" t="s">
        <v>100</v>
      </c>
      <c r="C68" s="49" t="s">
        <v>101</v>
      </c>
      <c r="D68" s="55"/>
      <c r="E68" s="55"/>
      <c r="F68" s="55"/>
      <c r="G68" s="52" t="n">
        <v>400</v>
      </c>
      <c r="H68" s="53" t="n">
        <f aca="false">I68/$I$237*100</f>
        <v>0.289381507315926</v>
      </c>
      <c r="I68" s="54" t="n">
        <v>48</v>
      </c>
      <c r="J68" s="82" t="n">
        <v>400</v>
      </c>
      <c r="K68" s="53" t="n">
        <f aca="false">L68/I237*100</f>
        <v>0.289381507315926</v>
      </c>
      <c r="L68" s="53" t="n">
        <v>48</v>
      </c>
      <c r="M68" s="52" t="n">
        <v>0</v>
      </c>
      <c r="N68" s="53" t="n">
        <f aca="false">M68/G68*H68</f>
        <v>0</v>
      </c>
      <c r="O68" s="54" t="n">
        <v>0</v>
      </c>
      <c r="P68" s="54" t="n">
        <v>0</v>
      </c>
      <c r="Q68" s="53" t="n">
        <v>0</v>
      </c>
      <c r="R68" s="54" t="n">
        <v>0</v>
      </c>
      <c r="S68" s="76"/>
      <c r="T68" s="57"/>
    </row>
    <row r="69" s="77" customFormat="true" ht="15.75" hidden="false" customHeight="true" outlineLevel="0" collapsed="false">
      <c r="A69" s="78" t="n">
        <v>3.2</v>
      </c>
      <c r="B69" s="74" t="s">
        <v>102</v>
      </c>
      <c r="C69" s="49" t="s">
        <v>101</v>
      </c>
      <c r="D69" s="55"/>
      <c r="E69" s="55"/>
      <c r="F69" s="55"/>
      <c r="G69" s="52" t="n">
        <v>10</v>
      </c>
      <c r="H69" s="53" t="n">
        <f aca="false">I69/$I$237*100</f>
        <v>0.180863442072454</v>
      </c>
      <c r="I69" s="54" t="n">
        <v>30</v>
      </c>
      <c r="J69" s="82" t="n">
        <v>0</v>
      </c>
      <c r="K69" s="53" t="n">
        <v>0</v>
      </c>
      <c r="L69" s="53" t="n">
        <v>0</v>
      </c>
      <c r="M69" s="52" t="n">
        <v>0</v>
      </c>
      <c r="N69" s="53" t="n">
        <v>0</v>
      </c>
      <c r="O69" s="54" t="n">
        <v>0</v>
      </c>
      <c r="P69" s="54" t="n">
        <v>10</v>
      </c>
      <c r="Q69" s="53" t="n">
        <f aca="false">R69/I237*100</f>
        <v>0.180863442072454</v>
      </c>
      <c r="R69" s="54" t="n">
        <v>30</v>
      </c>
      <c r="S69" s="76"/>
      <c r="T69" s="57"/>
    </row>
    <row r="70" s="77" customFormat="true" ht="14.25" hidden="false" customHeight="false" outlineLevel="0" collapsed="false">
      <c r="A70" s="78" t="n">
        <v>3.3</v>
      </c>
      <c r="B70" s="74" t="s">
        <v>69</v>
      </c>
      <c r="C70" s="49" t="s">
        <v>78</v>
      </c>
      <c r="D70" s="55"/>
      <c r="E70" s="55"/>
      <c r="F70" s="55"/>
      <c r="G70" s="52" t="n">
        <v>2</v>
      </c>
      <c r="H70" s="53" t="n">
        <f aca="false">I70/$I$237*100</f>
        <v>0.120575628048303</v>
      </c>
      <c r="I70" s="54" t="n">
        <v>20</v>
      </c>
      <c r="J70" s="82" t="n">
        <v>1</v>
      </c>
      <c r="K70" s="53" t="n">
        <f aca="false">L70/I237*100</f>
        <v>0.0602878140241513</v>
      </c>
      <c r="L70" s="53" t="n">
        <v>10</v>
      </c>
      <c r="M70" s="52" t="n">
        <v>1</v>
      </c>
      <c r="N70" s="53" t="n">
        <f aca="false">O70/I237*100</f>
        <v>0.0602878140241513</v>
      </c>
      <c r="O70" s="53" t="n">
        <v>10</v>
      </c>
      <c r="P70" s="54" t="n">
        <v>0</v>
      </c>
      <c r="Q70" s="53" t="n">
        <f aca="false">R70/I237*100</f>
        <v>0</v>
      </c>
      <c r="R70" s="54" t="n">
        <v>0</v>
      </c>
      <c r="S70" s="76"/>
      <c r="T70" s="57"/>
    </row>
    <row r="71" s="77" customFormat="true" ht="14.25" hidden="false" customHeight="false" outlineLevel="0" collapsed="false">
      <c r="A71" s="78" t="n">
        <v>3.4</v>
      </c>
      <c r="B71" s="74" t="s">
        <v>74</v>
      </c>
      <c r="C71" s="49" t="s">
        <v>75</v>
      </c>
      <c r="D71" s="51"/>
      <c r="E71" s="55"/>
      <c r="F71" s="55"/>
      <c r="G71" s="52" t="n">
        <v>1</v>
      </c>
      <c r="H71" s="53" t="n">
        <f aca="false">I71/$I$237*100</f>
        <v>0.422014698169059</v>
      </c>
      <c r="I71" s="54" t="n">
        <v>70</v>
      </c>
      <c r="J71" s="52" t="n">
        <v>1</v>
      </c>
      <c r="K71" s="53" t="n">
        <f aca="false">L71/I237*100</f>
        <v>0.422014698169059</v>
      </c>
      <c r="L71" s="53" t="n">
        <v>70</v>
      </c>
      <c r="M71" s="52" t="n">
        <v>0</v>
      </c>
      <c r="N71" s="53" t="n">
        <f aca="false">O71/I237*100</f>
        <v>0</v>
      </c>
      <c r="O71" s="53" t="n">
        <v>0</v>
      </c>
      <c r="P71" s="54" t="n">
        <v>0</v>
      </c>
      <c r="Q71" s="53" t="n">
        <f aca="false">R71/I237*100</f>
        <v>0</v>
      </c>
      <c r="R71" s="54" t="n">
        <v>0</v>
      </c>
      <c r="S71" s="116"/>
      <c r="T71" s="57"/>
    </row>
    <row r="72" s="77" customFormat="true" ht="14.25" hidden="false" customHeight="false" outlineLevel="0" collapsed="false">
      <c r="A72" s="78" t="n">
        <v>3.5</v>
      </c>
      <c r="B72" s="74" t="s">
        <v>103</v>
      </c>
      <c r="C72" s="49" t="s">
        <v>67</v>
      </c>
      <c r="D72" s="51"/>
      <c r="E72" s="55"/>
      <c r="F72" s="55"/>
      <c r="G72" s="52" t="n">
        <v>205</v>
      </c>
      <c r="H72" s="53" t="n">
        <f aca="false">I72/$I$237*100</f>
        <v>0.24718003749902</v>
      </c>
      <c r="I72" s="54" t="n">
        <v>41</v>
      </c>
      <c r="J72" s="52" t="n">
        <v>70</v>
      </c>
      <c r="K72" s="53" t="n">
        <f aca="false">L72/I237*100</f>
        <v>0.0844029396338118</v>
      </c>
      <c r="L72" s="53" t="n">
        <v>14</v>
      </c>
      <c r="M72" s="52" t="n">
        <v>70</v>
      </c>
      <c r="N72" s="53" t="n">
        <f aca="false">O72/I238*100</f>
        <v>0.093011513496635</v>
      </c>
      <c r="O72" s="53" t="n">
        <v>14</v>
      </c>
      <c r="P72" s="54" t="n">
        <v>65</v>
      </c>
      <c r="Q72" s="53" t="n">
        <f aca="false">R72/I237*100</f>
        <v>0.0783741582313967</v>
      </c>
      <c r="R72" s="54" t="n">
        <v>13</v>
      </c>
      <c r="S72" s="76"/>
      <c r="T72" s="57"/>
    </row>
    <row r="73" s="66" customFormat="true" ht="14.25" hidden="false" customHeight="false" outlineLevel="0" collapsed="false">
      <c r="A73" s="78" t="n">
        <v>3.6</v>
      </c>
      <c r="B73" s="74" t="s">
        <v>104</v>
      </c>
      <c r="C73" s="49" t="s">
        <v>78</v>
      </c>
      <c r="D73" s="55"/>
      <c r="E73" s="55"/>
      <c r="F73" s="55"/>
      <c r="G73" s="52" t="n">
        <v>2</v>
      </c>
      <c r="H73" s="53" t="n">
        <f aca="false">I73/$I$237*100</f>
        <v>0.0602878140241513</v>
      </c>
      <c r="I73" s="54" t="n">
        <v>10</v>
      </c>
      <c r="J73" s="82" t="n">
        <v>1</v>
      </c>
      <c r="K73" s="53" t="n">
        <f aca="false">L73/I237*100</f>
        <v>0.0301439070120757</v>
      </c>
      <c r="L73" s="53" t="n">
        <v>5</v>
      </c>
      <c r="M73" s="52" t="n">
        <v>1</v>
      </c>
      <c r="N73" s="53" t="n">
        <f aca="false">O73/I237*100</f>
        <v>0.0301439070120757</v>
      </c>
      <c r="O73" s="53" t="n">
        <v>5</v>
      </c>
      <c r="P73" s="54" t="n">
        <v>0</v>
      </c>
      <c r="Q73" s="54" t="n">
        <v>0</v>
      </c>
      <c r="R73" s="54" t="n">
        <v>0</v>
      </c>
      <c r="S73" s="100"/>
      <c r="T73" s="57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14.25" hidden="false" customHeight="false" outlineLevel="0" collapsed="false">
      <c r="A74" s="101"/>
      <c r="B74" s="102" t="s">
        <v>87</v>
      </c>
      <c r="C74" s="103"/>
      <c r="D74" s="104"/>
      <c r="E74" s="105"/>
      <c r="F74" s="106"/>
      <c r="G74" s="107"/>
      <c r="H74" s="64" t="n">
        <f aca="false">SUM(H68:H73)</f>
        <v>1.32030312712891</v>
      </c>
      <c r="I74" s="64" t="n">
        <f aca="false">SUM(I64:I73)</f>
        <v>219</v>
      </c>
      <c r="J74" s="64"/>
      <c r="K74" s="64" t="n">
        <f aca="false">SUM(K68:K73)</f>
        <v>0.886230866155024</v>
      </c>
      <c r="L74" s="64" t="n">
        <f aca="false">SUM(L64:L73)</f>
        <v>147</v>
      </c>
      <c r="M74" s="64"/>
      <c r="N74" s="64" t="n">
        <f aca="false">SUM(N68:N73)</f>
        <v>0.183443234532862</v>
      </c>
      <c r="O74" s="64" t="n">
        <f aca="false">SUM(O64:O73)</f>
        <v>29</v>
      </c>
      <c r="P74" s="64"/>
      <c r="Q74" s="64" t="n">
        <f aca="false">SUM(Q68:Q73)</f>
        <v>0.259237600303851</v>
      </c>
      <c r="R74" s="64" t="n">
        <f aca="false">SUM(R64:R73)</f>
        <v>43</v>
      </c>
      <c r="S74" s="100"/>
      <c r="T74" s="57"/>
    </row>
    <row r="75" s="77" customFormat="true" ht="28.5" hidden="false" customHeight="false" outlineLevel="0" collapsed="false">
      <c r="A75" s="78" t="n">
        <v>4</v>
      </c>
      <c r="B75" s="117" t="s">
        <v>105</v>
      </c>
      <c r="C75" s="49" t="s">
        <v>67</v>
      </c>
      <c r="D75" s="118"/>
      <c r="E75" s="86"/>
      <c r="F75" s="119"/>
      <c r="G75" s="120"/>
      <c r="H75" s="53"/>
      <c r="I75" s="88"/>
      <c r="J75" s="121"/>
      <c r="K75" s="53"/>
      <c r="L75" s="88"/>
      <c r="M75" s="120"/>
      <c r="N75" s="53"/>
      <c r="O75" s="88"/>
      <c r="P75" s="120"/>
      <c r="Q75" s="53"/>
      <c r="R75" s="88"/>
      <c r="S75" s="76"/>
      <c r="T75" s="57"/>
    </row>
    <row r="76" s="77" customFormat="true" ht="28.5" hidden="false" customHeight="false" outlineLevel="0" collapsed="false">
      <c r="A76" s="78"/>
      <c r="B76" s="74" t="s">
        <v>106</v>
      </c>
      <c r="C76" s="49"/>
      <c r="D76" s="55"/>
      <c r="E76" s="55"/>
      <c r="F76" s="55"/>
      <c r="G76" s="52"/>
      <c r="H76" s="53"/>
      <c r="I76" s="54"/>
      <c r="J76" s="82"/>
      <c r="K76" s="82"/>
      <c r="L76" s="53"/>
      <c r="M76" s="52"/>
      <c r="N76" s="82"/>
      <c r="O76" s="53"/>
      <c r="P76" s="82"/>
      <c r="Q76" s="82"/>
      <c r="R76" s="82"/>
      <c r="S76" s="76"/>
      <c r="T76" s="57"/>
    </row>
    <row r="77" s="77" customFormat="true" ht="14.25" hidden="false" customHeight="false" outlineLevel="0" collapsed="false">
      <c r="A77" s="78"/>
      <c r="B77" s="74" t="s">
        <v>107</v>
      </c>
      <c r="C77" s="49" t="s">
        <v>97</v>
      </c>
      <c r="D77" s="55"/>
      <c r="E77" s="55"/>
      <c r="F77" s="55"/>
      <c r="G77" s="52" t="n">
        <v>2</v>
      </c>
      <c r="H77" s="82"/>
      <c r="I77" s="54"/>
      <c r="J77" s="82"/>
      <c r="K77" s="82"/>
      <c r="L77" s="53"/>
      <c r="M77" s="52"/>
      <c r="N77" s="82"/>
      <c r="O77" s="53"/>
      <c r="P77" s="82" t="n">
        <v>2</v>
      </c>
      <c r="Q77" s="82"/>
      <c r="R77" s="82"/>
      <c r="S77" s="76"/>
      <c r="T77" s="57"/>
    </row>
    <row r="78" s="77" customFormat="true" ht="14.25" hidden="false" customHeight="false" outlineLevel="0" collapsed="false">
      <c r="A78" s="78"/>
      <c r="B78" s="74" t="s">
        <v>108</v>
      </c>
      <c r="C78" s="49" t="s">
        <v>75</v>
      </c>
      <c r="D78" s="55"/>
      <c r="E78" s="55"/>
      <c r="F78" s="55"/>
      <c r="G78" s="52" t="n">
        <v>54</v>
      </c>
      <c r="H78" s="82"/>
      <c r="I78" s="54"/>
      <c r="J78" s="82"/>
      <c r="K78" s="82"/>
      <c r="L78" s="53"/>
      <c r="M78" s="52"/>
      <c r="N78" s="82"/>
      <c r="O78" s="53"/>
      <c r="P78" s="82" t="n">
        <v>54</v>
      </c>
      <c r="Q78" s="82"/>
      <c r="R78" s="82"/>
      <c r="S78" s="76"/>
      <c r="T78" s="57"/>
    </row>
    <row r="79" s="77" customFormat="true" ht="14.25" hidden="false" customHeight="false" outlineLevel="0" collapsed="false">
      <c r="A79" s="78"/>
      <c r="B79" s="74" t="s">
        <v>109</v>
      </c>
      <c r="C79" s="49" t="s">
        <v>67</v>
      </c>
      <c r="D79" s="55"/>
      <c r="E79" s="55"/>
      <c r="F79" s="55"/>
      <c r="G79" s="52" t="n">
        <v>40</v>
      </c>
      <c r="H79" s="82"/>
      <c r="I79" s="54"/>
      <c r="J79" s="82"/>
      <c r="K79" s="82"/>
      <c r="L79" s="53"/>
      <c r="M79" s="52"/>
      <c r="N79" s="82"/>
      <c r="O79" s="53"/>
      <c r="P79" s="82" t="n">
        <v>40</v>
      </c>
      <c r="Q79" s="82"/>
      <c r="R79" s="82"/>
      <c r="S79" s="76"/>
      <c r="T79" s="57"/>
    </row>
    <row r="80" s="77" customFormat="true" ht="16.5" hidden="false" customHeight="true" outlineLevel="0" collapsed="false">
      <c r="A80" s="78" t="n">
        <v>4.1</v>
      </c>
      <c r="B80" s="74" t="s">
        <v>110</v>
      </c>
      <c r="C80" s="49" t="s">
        <v>78</v>
      </c>
      <c r="D80" s="55"/>
      <c r="E80" s="55"/>
      <c r="F80" s="55"/>
      <c r="G80" s="52" t="n">
        <v>2</v>
      </c>
      <c r="H80" s="53" t="n">
        <f aca="false">I80/$I$237*100</f>
        <v>0.120575628048303</v>
      </c>
      <c r="I80" s="54" t="n">
        <v>20</v>
      </c>
      <c r="J80" s="54" t="n">
        <v>0</v>
      </c>
      <c r="K80" s="54" t="n">
        <v>0</v>
      </c>
      <c r="L80" s="53" t="n">
        <v>0</v>
      </c>
      <c r="M80" s="52" t="n">
        <v>1</v>
      </c>
      <c r="N80" s="53" t="n">
        <f aca="false">O80/I237*100</f>
        <v>0.0602878140241513</v>
      </c>
      <c r="O80" s="53" t="n">
        <v>10</v>
      </c>
      <c r="P80" s="82" t="n">
        <v>1</v>
      </c>
      <c r="Q80" s="53" t="n">
        <f aca="false">R80/I237*100</f>
        <v>0.0602878140241513</v>
      </c>
      <c r="R80" s="82" t="n">
        <v>10</v>
      </c>
      <c r="S80" s="76"/>
      <c r="T80" s="57"/>
    </row>
    <row r="81" s="77" customFormat="true" ht="14.25" hidden="false" customHeight="false" outlineLevel="0" collapsed="false">
      <c r="A81" s="78" t="n">
        <v>4.2</v>
      </c>
      <c r="B81" s="74" t="s">
        <v>111</v>
      </c>
      <c r="C81" s="49" t="s">
        <v>67</v>
      </c>
      <c r="D81" s="55"/>
      <c r="E81" s="55"/>
      <c r="F81" s="55"/>
      <c r="G81" s="52" t="n">
        <v>300</v>
      </c>
      <c r="H81" s="53" t="n">
        <f aca="false">I81/$I$237*100</f>
        <v>0.633022047253589</v>
      </c>
      <c r="I81" s="54" t="n">
        <v>105</v>
      </c>
      <c r="J81" s="54" t="n">
        <v>0</v>
      </c>
      <c r="K81" s="54" t="n">
        <v>0</v>
      </c>
      <c r="L81" s="53" t="n">
        <v>0</v>
      </c>
      <c r="M81" s="52" t="n">
        <v>150</v>
      </c>
      <c r="N81" s="53" t="n">
        <f aca="false">O81/I237*100</f>
        <v>0.316511023626794</v>
      </c>
      <c r="O81" s="54" t="n">
        <v>52.5</v>
      </c>
      <c r="P81" s="82" t="n">
        <v>150</v>
      </c>
      <c r="Q81" s="53" t="n">
        <f aca="false">R81/I237*100</f>
        <v>0.316511023626794</v>
      </c>
      <c r="R81" s="54" t="n">
        <v>52.5</v>
      </c>
      <c r="S81" s="76"/>
      <c r="T81" s="57"/>
    </row>
    <row r="82" s="77" customFormat="true" ht="14.25" hidden="false" customHeight="false" outlineLevel="0" collapsed="false">
      <c r="A82" s="78" t="n">
        <v>4.3</v>
      </c>
      <c r="B82" s="74" t="s">
        <v>112</v>
      </c>
      <c r="C82" s="49" t="s">
        <v>113</v>
      </c>
      <c r="D82" s="55"/>
      <c r="E82" s="55"/>
      <c r="F82" s="55"/>
      <c r="G82" s="52" t="n">
        <v>25</v>
      </c>
      <c r="H82" s="53" t="n">
        <f aca="false">I82/$I$237*100</f>
        <v>0.150719535060378</v>
      </c>
      <c r="I82" s="54" t="n">
        <v>25</v>
      </c>
      <c r="J82" s="54" t="n">
        <v>0</v>
      </c>
      <c r="K82" s="54" t="n">
        <v>0</v>
      </c>
      <c r="L82" s="53" t="n">
        <v>0</v>
      </c>
      <c r="M82" s="52" t="n">
        <v>0</v>
      </c>
      <c r="N82" s="53" t="n">
        <f aca="false">O82/I238*100</f>
        <v>0</v>
      </c>
      <c r="O82" s="53" t="n">
        <v>0</v>
      </c>
      <c r="P82" s="82" t="n">
        <v>25</v>
      </c>
      <c r="Q82" s="53" t="n">
        <f aca="false">R82/I237*100</f>
        <v>0.150719535060378</v>
      </c>
      <c r="R82" s="54" t="n">
        <v>25</v>
      </c>
      <c r="S82" s="76"/>
      <c r="T82" s="57"/>
    </row>
    <row r="83" s="77" customFormat="true" ht="14.25" hidden="false" customHeight="false" outlineLevel="0" collapsed="false">
      <c r="A83" s="78" t="n">
        <v>4.4</v>
      </c>
      <c r="B83" s="74" t="s">
        <v>114</v>
      </c>
      <c r="C83" s="49" t="s">
        <v>115</v>
      </c>
      <c r="D83" s="55"/>
      <c r="E83" s="55"/>
      <c r="F83" s="55"/>
      <c r="G83" s="52" t="n">
        <v>10</v>
      </c>
      <c r="H83" s="53" t="n">
        <f aca="false">I83/$I$237*100</f>
        <v>0.0361726884144908</v>
      </c>
      <c r="I83" s="54" t="n">
        <v>6</v>
      </c>
      <c r="J83" s="54" t="n">
        <v>0</v>
      </c>
      <c r="K83" s="54" t="n">
        <v>0</v>
      </c>
      <c r="L83" s="53" t="n">
        <v>0</v>
      </c>
      <c r="M83" s="52" t="n">
        <v>0</v>
      </c>
      <c r="N83" s="53" t="n">
        <f aca="false">O83/I239*100</f>
        <v>0</v>
      </c>
      <c r="O83" s="53" t="n">
        <v>0</v>
      </c>
      <c r="P83" s="82" t="n">
        <v>10</v>
      </c>
      <c r="Q83" s="53" t="n">
        <f aca="false">R83/I237*100</f>
        <v>0.0361726884144908</v>
      </c>
      <c r="R83" s="54" t="n">
        <v>6</v>
      </c>
      <c r="S83" s="76"/>
      <c r="T83" s="57"/>
    </row>
    <row r="84" s="77" customFormat="true" ht="28.5" hidden="false" customHeight="false" outlineLevel="0" collapsed="false">
      <c r="A84" s="78" t="n">
        <v>4.5</v>
      </c>
      <c r="B84" s="74" t="s">
        <v>116</v>
      </c>
      <c r="C84" s="49" t="s">
        <v>67</v>
      </c>
      <c r="D84" s="55"/>
      <c r="E84" s="55"/>
      <c r="F84" s="55"/>
      <c r="G84" s="52" t="n">
        <v>40</v>
      </c>
      <c r="H84" s="53" t="n">
        <f aca="false">I84/$I$237*100</f>
        <v>0.723453768289816</v>
      </c>
      <c r="I84" s="54" t="n">
        <v>120</v>
      </c>
      <c r="J84" s="54" t="n">
        <v>0</v>
      </c>
      <c r="K84" s="54" t="n">
        <v>0</v>
      </c>
      <c r="L84" s="53" t="n">
        <v>0</v>
      </c>
      <c r="M84" s="52" t="n">
        <v>0</v>
      </c>
      <c r="N84" s="53" t="n">
        <f aca="false">O84/I240*100</f>
        <v>0</v>
      </c>
      <c r="O84" s="53" t="n">
        <v>0</v>
      </c>
      <c r="P84" s="82" t="n">
        <v>40</v>
      </c>
      <c r="Q84" s="53" t="n">
        <f aca="false">R84/I237*100</f>
        <v>0.723453768289816</v>
      </c>
      <c r="R84" s="54" t="n">
        <v>120</v>
      </c>
      <c r="S84" s="76"/>
      <c r="T84" s="57"/>
    </row>
    <row r="85" s="77" customFormat="true" ht="14.25" hidden="false" customHeight="false" outlineLevel="0" collapsed="false">
      <c r="A85" s="78" t="n">
        <v>4.6</v>
      </c>
      <c r="B85" s="74" t="s">
        <v>117</v>
      </c>
      <c r="C85" s="49" t="s">
        <v>67</v>
      </c>
      <c r="D85" s="55"/>
      <c r="E85" s="55"/>
      <c r="F85" s="55"/>
      <c r="G85" s="52" t="n">
        <v>2</v>
      </c>
      <c r="H85" s="53" t="n">
        <f aca="false">I85/$I$237*100</f>
        <v>0.0361726884144908</v>
      </c>
      <c r="I85" s="54" t="n">
        <v>6</v>
      </c>
      <c r="J85" s="54" t="n">
        <v>0</v>
      </c>
      <c r="K85" s="54" t="n">
        <v>0</v>
      </c>
      <c r="L85" s="53" t="n">
        <v>0</v>
      </c>
      <c r="M85" s="52" t="n">
        <v>2</v>
      </c>
      <c r="N85" s="53" t="n">
        <f aca="false">O85/I237*100</f>
        <v>0.0361726884144908</v>
      </c>
      <c r="O85" s="53" t="n">
        <v>6</v>
      </c>
      <c r="P85" s="54" t="n">
        <v>0</v>
      </c>
      <c r="Q85" s="53" t="n">
        <f aca="false">R85/I238*100</f>
        <v>0</v>
      </c>
      <c r="R85" s="54" t="n">
        <v>0</v>
      </c>
      <c r="S85" s="76"/>
      <c r="T85" s="57"/>
    </row>
    <row r="86" s="77" customFormat="true" ht="14.25" hidden="false" customHeight="false" outlineLevel="0" collapsed="false">
      <c r="A86" s="78" t="n">
        <v>4.7</v>
      </c>
      <c r="B86" s="74" t="s">
        <v>118</v>
      </c>
      <c r="C86" s="49" t="s">
        <v>67</v>
      </c>
      <c r="D86" s="55"/>
      <c r="E86" s="55"/>
      <c r="F86" s="55"/>
      <c r="G86" s="52" t="n">
        <v>4</v>
      </c>
      <c r="H86" s="53" t="n">
        <f aca="false">I86/$I$237*100</f>
        <v>0.0844029396338118</v>
      </c>
      <c r="I86" s="54" t="n">
        <v>14</v>
      </c>
      <c r="J86" s="54" t="n">
        <v>0</v>
      </c>
      <c r="K86" s="54" t="n">
        <v>0</v>
      </c>
      <c r="L86" s="53" t="n">
        <v>0</v>
      </c>
      <c r="M86" s="52" t="n">
        <v>4</v>
      </c>
      <c r="N86" s="53" t="n">
        <f aca="false">O86/I237*100</f>
        <v>0.0844029396338118</v>
      </c>
      <c r="O86" s="53" t="n">
        <v>14</v>
      </c>
      <c r="P86" s="54" t="n">
        <v>0</v>
      </c>
      <c r="Q86" s="53" t="n">
        <f aca="false">R86/I239*100</f>
        <v>0</v>
      </c>
      <c r="R86" s="54" t="n">
        <v>0</v>
      </c>
      <c r="S86" s="76"/>
      <c r="T86" s="57"/>
    </row>
    <row r="87" s="66" customFormat="true" ht="14.25" hidden="false" customHeight="false" outlineLevel="0" collapsed="false">
      <c r="A87" s="78" t="n">
        <v>4.8</v>
      </c>
      <c r="B87" s="74" t="s">
        <v>119</v>
      </c>
      <c r="C87" s="49" t="s">
        <v>78</v>
      </c>
      <c r="D87" s="55"/>
      <c r="E87" s="55"/>
      <c r="F87" s="55"/>
      <c r="G87" s="52" t="n">
        <v>2</v>
      </c>
      <c r="H87" s="53" t="n">
        <f aca="false">I87/$I$237*100</f>
        <v>0.0422014698169059</v>
      </c>
      <c r="I87" s="54" t="n">
        <v>7</v>
      </c>
      <c r="J87" s="54" t="n">
        <v>0</v>
      </c>
      <c r="K87" s="54" t="n">
        <v>0</v>
      </c>
      <c r="L87" s="53" t="n">
        <v>0</v>
      </c>
      <c r="M87" s="52" t="n">
        <v>1</v>
      </c>
      <c r="N87" s="53" t="n">
        <f aca="false">O87/I237*100</f>
        <v>0.0120575628048303</v>
      </c>
      <c r="O87" s="53" t="n">
        <v>2</v>
      </c>
      <c r="P87" s="82" t="n">
        <v>1</v>
      </c>
      <c r="Q87" s="53" t="n">
        <f aca="false">R87/I237*100</f>
        <v>0.0301439070120757</v>
      </c>
      <c r="R87" s="53" t="n">
        <v>5</v>
      </c>
      <c r="S87" s="100"/>
      <c r="T87" s="57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customFormat="false" ht="14.25" hidden="false" customHeight="false" outlineLevel="0" collapsed="false">
      <c r="A88" s="101"/>
      <c r="B88" s="102" t="s">
        <v>87</v>
      </c>
      <c r="C88" s="103"/>
      <c r="D88" s="104"/>
      <c r="E88" s="105"/>
      <c r="F88" s="106"/>
      <c r="G88" s="107"/>
      <c r="H88" s="64" t="n">
        <f aca="false">SUM(H80:H87)</f>
        <v>1.82672076493178</v>
      </c>
      <c r="I88" s="64" t="n">
        <f aca="false">SUM(I80:I87)</f>
        <v>303</v>
      </c>
      <c r="J88" s="64"/>
      <c r="K88" s="64" t="n">
        <f aca="false">SUM(K80:K87)</f>
        <v>0</v>
      </c>
      <c r="L88" s="64" t="n">
        <f aca="false">SUM(L80:L87)</f>
        <v>0</v>
      </c>
      <c r="M88" s="64"/>
      <c r="N88" s="64" t="n">
        <f aca="false">SUM(N80:N87)</f>
        <v>0.509432028504079</v>
      </c>
      <c r="O88" s="64" t="n">
        <f aca="false">SUM(O80:O87)</f>
        <v>84.5</v>
      </c>
      <c r="P88" s="64"/>
      <c r="Q88" s="64" t="n">
        <f aca="false">SUM(Q80:Q87)</f>
        <v>1.31728873642771</v>
      </c>
      <c r="R88" s="64" t="n">
        <f aca="false">SUM(R80:R87)</f>
        <v>218.5</v>
      </c>
      <c r="S88" s="100"/>
      <c r="T88" s="57"/>
    </row>
    <row r="89" s="77" customFormat="true" ht="28.5" hidden="false" customHeight="false" outlineLevel="0" collapsed="false">
      <c r="A89" s="78" t="n">
        <v>5</v>
      </c>
      <c r="B89" s="79" t="s">
        <v>120</v>
      </c>
      <c r="C89" s="122"/>
      <c r="D89" s="118"/>
      <c r="E89" s="86"/>
      <c r="F89" s="119"/>
      <c r="G89" s="120"/>
      <c r="H89" s="53"/>
      <c r="I89" s="93"/>
      <c r="J89" s="120"/>
      <c r="K89" s="53"/>
      <c r="L89" s="88"/>
      <c r="M89" s="120"/>
      <c r="N89" s="53"/>
      <c r="O89" s="88"/>
      <c r="P89" s="120"/>
      <c r="Q89" s="53"/>
      <c r="R89" s="88"/>
      <c r="S89" s="76"/>
      <c r="T89" s="57"/>
    </row>
    <row r="90" s="77" customFormat="true" ht="28.5" hidden="false" customHeight="false" outlineLevel="0" collapsed="false">
      <c r="A90" s="78"/>
      <c r="B90" s="74" t="s">
        <v>121</v>
      </c>
      <c r="C90" s="49"/>
      <c r="D90" s="55"/>
      <c r="E90" s="51"/>
      <c r="F90" s="55"/>
      <c r="G90" s="52"/>
      <c r="H90" s="53"/>
      <c r="I90" s="54"/>
      <c r="J90" s="82"/>
      <c r="K90" s="82"/>
      <c r="L90" s="53"/>
      <c r="M90" s="52"/>
      <c r="N90" s="82"/>
      <c r="O90" s="53"/>
      <c r="P90" s="82"/>
      <c r="Q90" s="53"/>
      <c r="R90" s="53"/>
      <c r="S90" s="76"/>
      <c r="T90" s="57"/>
    </row>
    <row r="91" s="77" customFormat="true" ht="14.25" hidden="false" customHeight="false" outlineLevel="0" collapsed="false">
      <c r="A91" s="78"/>
      <c r="B91" s="74" t="s">
        <v>122</v>
      </c>
      <c r="C91" s="49"/>
      <c r="D91" s="55"/>
      <c r="E91" s="51"/>
      <c r="F91" s="55"/>
      <c r="G91" s="52" t="n">
        <v>12</v>
      </c>
      <c r="H91" s="82"/>
      <c r="I91" s="54"/>
      <c r="J91" s="82" t="n">
        <v>4</v>
      </c>
      <c r="K91" s="82"/>
      <c r="L91" s="53"/>
      <c r="M91" s="52" t="n">
        <v>4</v>
      </c>
      <c r="N91" s="82"/>
      <c r="O91" s="53"/>
      <c r="P91" s="82" t="n">
        <v>4</v>
      </c>
      <c r="Q91" s="82"/>
      <c r="R91" s="53"/>
      <c r="S91" s="76"/>
      <c r="T91" s="57"/>
    </row>
    <row r="92" s="77" customFormat="true" ht="14.25" hidden="false" customHeight="false" outlineLevel="0" collapsed="false">
      <c r="A92" s="78"/>
      <c r="B92" s="74" t="s">
        <v>123</v>
      </c>
      <c r="C92" s="49"/>
      <c r="D92" s="55"/>
      <c r="E92" s="51"/>
      <c r="F92" s="55"/>
      <c r="G92" s="52" t="n">
        <v>180</v>
      </c>
      <c r="H92" s="82"/>
      <c r="I92" s="54"/>
      <c r="J92" s="82" t="n">
        <v>56</v>
      </c>
      <c r="K92" s="82"/>
      <c r="L92" s="53"/>
      <c r="M92" s="52" t="n">
        <v>60</v>
      </c>
      <c r="N92" s="82"/>
      <c r="O92" s="53"/>
      <c r="P92" s="82" t="n">
        <v>64</v>
      </c>
      <c r="Q92" s="82"/>
      <c r="R92" s="53"/>
      <c r="S92" s="76"/>
      <c r="T92" s="57"/>
    </row>
    <row r="93" s="77" customFormat="true" ht="14.25" hidden="false" customHeight="false" outlineLevel="0" collapsed="false">
      <c r="A93" s="78"/>
      <c r="B93" s="74" t="s">
        <v>124</v>
      </c>
      <c r="C93" s="49"/>
      <c r="D93" s="55"/>
      <c r="E93" s="51"/>
      <c r="F93" s="55"/>
      <c r="G93" s="52" t="n">
        <v>52</v>
      </c>
      <c r="H93" s="82"/>
      <c r="I93" s="54"/>
      <c r="J93" s="82" t="n">
        <v>17</v>
      </c>
      <c r="K93" s="82"/>
      <c r="L93" s="53"/>
      <c r="M93" s="52" t="n">
        <v>17</v>
      </c>
      <c r="N93" s="82"/>
      <c r="O93" s="53"/>
      <c r="P93" s="82" t="n">
        <v>18</v>
      </c>
      <c r="Q93" s="82"/>
      <c r="R93" s="53"/>
      <c r="S93" s="76"/>
      <c r="T93" s="57"/>
    </row>
    <row r="94" s="77" customFormat="true" ht="14.25" hidden="false" customHeight="false" outlineLevel="0" collapsed="false">
      <c r="A94" s="78" t="n">
        <v>5.1</v>
      </c>
      <c r="B94" s="74" t="s">
        <v>68</v>
      </c>
      <c r="C94" s="49" t="s">
        <v>67</v>
      </c>
      <c r="D94" s="55"/>
      <c r="E94" s="51"/>
      <c r="F94" s="55"/>
      <c r="G94" s="52" t="n">
        <v>3</v>
      </c>
      <c r="H94" s="53" t="n">
        <f aca="false">I94/$I$237*100</f>
        <v>0.0271295163108681</v>
      </c>
      <c r="I94" s="54" t="n">
        <v>4.5</v>
      </c>
      <c r="J94" s="82" t="n">
        <v>1</v>
      </c>
      <c r="K94" s="53" t="n">
        <f aca="false">L94/I237*100</f>
        <v>0.0090431721036227</v>
      </c>
      <c r="L94" s="53" t="n">
        <v>1.5</v>
      </c>
      <c r="M94" s="52" t="n">
        <v>1</v>
      </c>
      <c r="N94" s="53" t="n">
        <f aca="false">O94/I237*100</f>
        <v>0.0090431721036227</v>
      </c>
      <c r="O94" s="53" t="n">
        <v>1.5</v>
      </c>
      <c r="P94" s="82" t="n">
        <v>1</v>
      </c>
      <c r="Q94" s="53" t="n">
        <f aca="false">R94/I237*100</f>
        <v>0.0090431721036227</v>
      </c>
      <c r="R94" s="53" t="n">
        <v>1.5</v>
      </c>
      <c r="S94" s="76"/>
      <c r="T94" s="57"/>
    </row>
    <row r="95" s="77" customFormat="true" ht="14.25" hidden="false" customHeight="false" outlineLevel="0" collapsed="false">
      <c r="A95" s="78" t="n">
        <v>5.2</v>
      </c>
      <c r="B95" s="74" t="s">
        <v>125</v>
      </c>
      <c r="C95" s="49" t="s">
        <v>67</v>
      </c>
      <c r="D95" s="55"/>
      <c r="E95" s="51"/>
      <c r="F95" s="51"/>
      <c r="G95" s="52" t="n">
        <v>300</v>
      </c>
      <c r="H95" s="53" t="n">
        <f aca="false">I95/$I$237*100</f>
        <v>0.271295163108681</v>
      </c>
      <c r="I95" s="54" t="n">
        <v>45</v>
      </c>
      <c r="J95" s="52" t="n">
        <v>150</v>
      </c>
      <c r="K95" s="53" t="n">
        <f aca="false">L95/I237*100</f>
        <v>0.13564758155434</v>
      </c>
      <c r="L95" s="53" t="n">
        <f aca="false">I95/G95*J95</f>
        <v>22.5</v>
      </c>
      <c r="M95" s="52" t="n">
        <v>150</v>
      </c>
      <c r="N95" s="53" t="n">
        <f aca="false">O95/I237*100</f>
        <v>0.13564758155434</v>
      </c>
      <c r="O95" s="53" t="n">
        <v>22.5</v>
      </c>
      <c r="P95" s="52" t="n">
        <v>0</v>
      </c>
      <c r="Q95" s="53" t="n">
        <f aca="false">R95/I238*100</f>
        <v>0</v>
      </c>
      <c r="R95" s="53" t="n">
        <v>0</v>
      </c>
      <c r="S95" s="76"/>
      <c r="T95" s="57"/>
    </row>
    <row r="96" s="77" customFormat="true" ht="15.75" hidden="false" customHeight="true" outlineLevel="0" collapsed="false">
      <c r="A96" s="78" t="n">
        <v>5.3</v>
      </c>
      <c r="B96" s="74" t="s">
        <v>126</v>
      </c>
      <c r="C96" s="49" t="s">
        <v>67</v>
      </c>
      <c r="D96" s="55"/>
      <c r="E96" s="51"/>
      <c r="F96" s="51"/>
      <c r="G96" s="52" t="n">
        <v>8</v>
      </c>
      <c r="H96" s="53" t="n">
        <f aca="false">I96/$I$237*100</f>
        <v>0.0602878140241513</v>
      </c>
      <c r="I96" s="54" t="n">
        <f aca="false">G96*1.25</f>
        <v>10</v>
      </c>
      <c r="J96" s="52" t="n">
        <v>4</v>
      </c>
      <c r="K96" s="53" t="n">
        <f aca="false">L96/I237*100</f>
        <v>0.0301439070120757</v>
      </c>
      <c r="L96" s="53" t="n">
        <v>5</v>
      </c>
      <c r="M96" s="52" t="n">
        <v>4</v>
      </c>
      <c r="N96" s="53" t="n">
        <f aca="false">O96/I237*100</f>
        <v>0.0301439070120757</v>
      </c>
      <c r="O96" s="53" t="n">
        <v>5</v>
      </c>
      <c r="P96" s="52" t="n">
        <v>0</v>
      </c>
      <c r="Q96" s="53" t="n">
        <f aca="false">R96/I239*100</f>
        <v>0</v>
      </c>
      <c r="R96" s="53" t="n">
        <v>0</v>
      </c>
      <c r="S96" s="76"/>
      <c r="T96" s="57"/>
    </row>
    <row r="97" s="77" customFormat="true" ht="14.25" hidden="false" customHeight="false" outlineLevel="0" collapsed="false">
      <c r="A97" s="78" t="n">
        <v>5.4</v>
      </c>
      <c r="B97" s="74" t="s">
        <v>127</v>
      </c>
      <c r="C97" s="49" t="s">
        <v>67</v>
      </c>
      <c r="D97" s="55"/>
      <c r="E97" s="51"/>
      <c r="F97" s="51"/>
      <c r="G97" s="52" t="n">
        <v>2</v>
      </c>
      <c r="H97" s="53" t="n">
        <f aca="false">I97/$I$237*100</f>
        <v>0.120575628048303</v>
      </c>
      <c r="I97" s="54" t="n">
        <v>20</v>
      </c>
      <c r="J97" s="52" t="n">
        <v>0</v>
      </c>
      <c r="K97" s="53" t="n">
        <f aca="false">L97/I238*100</f>
        <v>0</v>
      </c>
      <c r="L97" s="53" t="n">
        <v>0</v>
      </c>
      <c r="M97" s="52" t="n">
        <v>1</v>
      </c>
      <c r="N97" s="53" t="n">
        <f aca="false">O97/I237*100</f>
        <v>0.0602878140241513</v>
      </c>
      <c r="O97" s="53" t="n">
        <v>10</v>
      </c>
      <c r="P97" s="52" t="n">
        <v>1</v>
      </c>
      <c r="Q97" s="53" t="n">
        <f aca="false">R97/I237*100</f>
        <v>0.0602878140241513</v>
      </c>
      <c r="R97" s="53" t="n">
        <v>10</v>
      </c>
      <c r="S97" s="76"/>
      <c r="T97" s="57"/>
    </row>
    <row r="98" s="77" customFormat="true" ht="14.25" hidden="false" customHeight="false" outlineLevel="0" collapsed="false">
      <c r="A98" s="78" t="n">
        <v>5.5</v>
      </c>
      <c r="B98" s="74" t="s">
        <v>128</v>
      </c>
      <c r="C98" s="49" t="s">
        <v>67</v>
      </c>
      <c r="D98" s="55"/>
      <c r="E98" s="51"/>
      <c r="F98" s="51"/>
      <c r="G98" s="52" t="n">
        <v>20</v>
      </c>
      <c r="H98" s="53" t="n">
        <f aca="false">I98/$I$237*100</f>
        <v>0.361726884144908</v>
      </c>
      <c r="I98" s="54" t="n">
        <v>60</v>
      </c>
      <c r="J98" s="53"/>
      <c r="K98" s="53" t="n">
        <f aca="false">L98/I239*100</f>
        <v>0</v>
      </c>
      <c r="L98" s="53"/>
      <c r="M98" s="52" t="n">
        <v>20</v>
      </c>
      <c r="N98" s="53" t="n">
        <f aca="false">O98/I237*100</f>
        <v>0.361726884144908</v>
      </c>
      <c r="O98" s="53" t="n">
        <v>60</v>
      </c>
      <c r="P98" s="53"/>
      <c r="Q98" s="53" t="n">
        <f aca="false">R98/I238*100</f>
        <v>0</v>
      </c>
      <c r="R98" s="53" t="n">
        <v>0</v>
      </c>
      <c r="S98" s="76"/>
      <c r="T98" s="57"/>
    </row>
    <row r="99" s="77" customFormat="true" ht="28.5" hidden="false" customHeight="false" outlineLevel="0" collapsed="false">
      <c r="A99" s="78" t="n">
        <v>5.6</v>
      </c>
      <c r="B99" s="74" t="s">
        <v>129</v>
      </c>
      <c r="C99" s="49" t="s">
        <v>67</v>
      </c>
      <c r="D99" s="55"/>
      <c r="E99" s="51"/>
      <c r="F99" s="51"/>
      <c r="G99" s="52" t="n">
        <v>50</v>
      </c>
      <c r="H99" s="53" t="n">
        <f aca="false">I99/$I$237*100</f>
        <v>0.150719535060378</v>
      </c>
      <c r="I99" s="54" t="n">
        <v>25</v>
      </c>
      <c r="J99" s="52" t="n">
        <v>20</v>
      </c>
      <c r="K99" s="53" t="n">
        <f aca="false">L99/I237*100</f>
        <v>0.0602878140241513</v>
      </c>
      <c r="L99" s="53" t="n">
        <f aca="false">I99/G99*J99</f>
        <v>10</v>
      </c>
      <c r="M99" s="52" t="n">
        <v>20</v>
      </c>
      <c r="N99" s="53" t="n">
        <f aca="false">O99/I237*100</f>
        <v>0.0602878140241513</v>
      </c>
      <c r="O99" s="53" t="n">
        <f aca="false">I99/G99*M99</f>
        <v>10</v>
      </c>
      <c r="P99" s="52" t="n">
        <v>10</v>
      </c>
      <c r="Q99" s="53" t="n">
        <f aca="false">R99/I237*100</f>
        <v>0.0301439070120757</v>
      </c>
      <c r="R99" s="53" t="n">
        <f aca="false">I99/G99*P99</f>
        <v>5</v>
      </c>
      <c r="S99" s="76"/>
      <c r="T99" s="57"/>
    </row>
    <row r="100" s="77" customFormat="true" ht="14.25" hidden="false" customHeight="false" outlineLevel="0" collapsed="false">
      <c r="A100" s="78" t="n">
        <v>5.7</v>
      </c>
      <c r="B100" s="74" t="s">
        <v>112</v>
      </c>
      <c r="C100" s="49" t="s">
        <v>113</v>
      </c>
      <c r="D100" s="55"/>
      <c r="E100" s="55"/>
      <c r="F100" s="51"/>
      <c r="G100" s="54" t="n">
        <v>7.5</v>
      </c>
      <c r="H100" s="53" t="n">
        <f aca="false">I100/$I$237*100</f>
        <v>0.0452158605181135</v>
      </c>
      <c r="I100" s="54" t="n">
        <v>7.5</v>
      </c>
      <c r="J100" s="53" t="n">
        <v>0</v>
      </c>
      <c r="K100" s="53" t="n">
        <f aca="false">L100/I238*100</f>
        <v>0</v>
      </c>
      <c r="L100" s="53" t="n">
        <v>0</v>
      </c>
      <c r="M100" s="54" t="n">
        <v>7.5</v>
      </c>
      <c r="N100" s="53" t="n">
        <f aca="false">O100/I237*100</f>
        <v>0.0452158605181135</v>
      </c>
      <c r="O100" s="53" t="n">
        <v>7.5</v>
      </c>
      <c r="P100" s="53" t="n">
        <v>0</v>
      </c>
      <c r="Q100" s="53" t="n">
        <f aca="false">R100/I238*100</f>
        <v>0</v>
      </c>
      <c r="R100" s="53" t="n">
        <v>0</v>
      </c>
      <c r="S100" s="76"/>
      <c r="T100" s="57"/>
    </row>
    <row r="101" s="77" customFormat="true" ht="14.25" hidden="false" customHeight="false" outlineLevel="0" collapsed="false">
      <c r="A101" s="78" t="n">
        <v>5.8</v>
      </c>
      <c r="B101" s="74" t="s">
        <v>114</v>
      </c>
      <c r="C101" s="49" t="s">
        <v>115</v>
      </c>
      <c r="D101" s="55"/>
      <c r="E101" s="55"/>
      <c r="F101" s="51"/>
      <c r="G101" s="52" t="n">
        <v>10</v>
      </c>
      <c r="H101" s="53" t="n">
        <f aca="false">I101/$I$237*100</f>
        <v>0.0361726884144908</v>
      </c>
      <c r="I101" s="54" t="n">
        <v>6</v>
      </c>
      <c r="J101" s="53" t="n">
        <v>0</v>
      </c>
      <c r="K101" s="53" t="n">
        <f aca="false">L101/I239*100</f>
        <v>0</v>
      </c>
      <c r="L101" s="53" t="n">
        <v>0</v>
      </c>
      <c r="M101" s="52" t="n">
        <v>10</v>
      </c>
      <c r="N101" s="53" t="n">
        <f aca="false">O101/I237*100</f>
        <v>0.0361726884144908</v>
      </c>
      <c r="O101" s="53" t="n">
        <v>6</v>
      </c>
      <c r="P101" s="53" t="n">
        <v>0</v>
      </c>
      <c r="Q101" s="53" t="n">
        <f aca="false">R101/I239*100</f>
        <v>0</v>
      </c>
      <c r="R101" s="53" t="n">
        <v>0</v>
      </c>
      <c r="S101" s="76"/>
      <c r="T101" s="57"/>
    </row>
    <row r="102" s="77" customFormat="true" ht="14.25" hidden="false" customHeight="false" outlineLevel="0" collapsed="false">
      <c r="A102" s="114" t="n">
        <v>5.9</v>
      </c>
      <c r="B102" s="74" t="s">
        <v>130</v>
      </c>
      <c r="C102" s="49" t="s">
        <v>67</v>
      </c>
      <c r="D102" s="55"/>
      <c r="E102" s="51"/>
      <c r="F102" s="51"/>
      <c r="G102" s="52" t="n">
        <v>54</v>
      </c>
      <c r="H102" s="53" t="n">
        <f aca="false">I102/$I$237*100</f>
        <v>0.0976662587191251</v>
      </c>
      <c r="I102" s="54" t="n">
        <f aca="false">G102*0.3</f>
        <v>16.2</v>
      </c>
      <c r="J102" s="53"/>
      <c r="K102" s="53" t="n">
        <f aca="false">L102/I240*100</f>
        <v>0</v>
      </c>
      <c r="L102" s="53"/>
      <c r="M102" s="52"/>
      <c r="N102" s="53" t="n">
        <f aca="false">O102/I238*100</f>
        <v>0</v>
      </c>
      <c r="O102" s="53"/>
      <c r="P102" s="53" t="n">
        <v>54</v>
      </c>
      <c r="Q102" s="53" t="n">
        <f aca="false">R102/I237*100</f>
        <v>0.0976662587191251</v>
      </c>
      <c r="R102" s="53" t="n">
        <v>16.2</v>
      </c>
      <c r="S102" s="76"/>
      <c r="T102" s="57"/>
    </row>
    <row r="103" s="66" customFormat="true" ht="14.25" hidden="false" customHeight="false" outlineLevel="0" collapsed="false">
      <c r="A103" s="98" t="n">
        <v>5.1</v>
      </c>
      <c r="B103" s="74" t="s">
        <v>86</v>
      </c>
      <c r="C103" s="49" t="s">
        <v>78</v>
      </c>
      <c r="D103" s="55"/>
      <c r="E103" s="51"/>
      <c r="F103" s="51"/>
      <c r="G103" s="52" t="n">
        <v>2</v>
      </c>
      <c r="H103" s="53" t="n">
        <f aca="false">I103/$I$237*100</f>
        <v>0.0602878140241513</v>
      </c>
      <c r="I103" s="54" t="n">
        <v>10</v>
      </c>
      <c r="J103" s="52" t="n">
        <v>0</v>
      </c>
      <c r="K103" s="53" t="n">
        <v>0</v>
      </c>
      <c r="L103" s="53" t="n">
        <v>0</v>
      </c>
      <c r="M103" s="52" t="n">
        <v>1</v>
      </c>
      <c r="N103" s="53" t="n">
        <f aca="false">O103/I237*100</f>
        <v>0.0301439070120757</v>
      </c>
      <c r="O103" s="53" t="n">
        <v>5</v>
      </c>
      <c r="P103" s="52" t="n">
        <v>1</v>
      </c>
      <c r="Q103" s="53" t="n">
        <f aca="false">R103/I237*100</f>
        <v>0.0301439070120757</v>
      </c>
      <c r="R103" s="53" t="n">
        <v>5</v>
      </c>
      <c r="S103" s="100"/>
      <c r="T103" s="57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</row>
    <row r="104" s="77" customFormat="true" ht="14.25" hidden="false" customHeight="false" outlineLevel="0" collapsed="false">
      <c r="A104" s="101"/>
      <c r="B104" s="102" t="s">
        <v>87</v>
      </c>
      <c r="C104" s="103"/>
      <c r="D104" s="104"/>
      <c r="E104" s="105"/>
      <c r="F104" s="106"/>
      <c r="G104" s="107"/>
      <c r="H104" s="123" t="n">
        <f aca="false">SUM(H94:H103)</f>
        <v>1.23107716237317</v>
      </c>
      <c r="I104" s="123" t="n">
        <f aca="false">SUM(I94:I103)</f>
        <v>204.2</v>
      </c>
      <c r="J104" s="123"/>
      <c r="K104" s="123" t="n">
        <f aca="false">SUM(K94:K103)</f>
        <v>0.23512247469419</v>
      </c>
      <c r="L104" s="123" t="n">
        <f aca="false">SUM(L94:L103)</f>
        <v>39</v>
      </c>
      <c r="M104" s="123"/>
      <c r="N104" s="123" t="n">
        <f aca="false">SUM(N94:N103)</f>
        <v>0.768669628807929</v>
      </c>
      <c r="O104" s="123" t="n">
        <f aca="false">SUM(O94:O103)</f>
        <v>127.5</v>
      </c>
      <c r="P104" s="123"/>
      <c r="Q104" s="123" t="n">
        <f aca="false">SUM(Q94:Q103)</f>
        <v>0.22728505887105</v>
      </c>
      <c r="R104" s="123" t="n">
        <f aca="false">SUM(R94:R103)</f>
        <v>37.7</v>
      </c>
      <c r="S104" s="76"/>
      <c r="T104" s="57"/>
    </row>
    <row r="105" s="77" customFormat="true" ht="44.25" hidden="false" customHeight="true" outlineLevel="0" collapsed="false">
      <c r="A105" s="124" t="s">
        <v>131</v>
      </c>
      <c r="B105" s="117" t="s">
        <v>132</v>
      </c>
      <c r="C105" s="49"/>
      <c r="D105" s="55"/>
      <c r="E105" s="51"/>
      <c r="F105" s="51"/>
      <c r="G105" s="52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76"/>
      <c r="T105" s="57"/>
    </row>
    <row r="106" s="77" customFormat="true" ht="42.75" hidden="false" customHeight="false" outlineLevel="0" collapsed="false">
      <c r="A106" s="78"/>
      <c r="B106" s="74" t="s">
        <v>133</v>
      </c>
      <c r="C106" s="49"/>
      <c r="D106" s="55"/>
      <c r="E106" s="51"/>
      <c r="F106" s="51"/>
      <c r="G106" s="52"/>
      <c r="H106" s="54"/>
      <c r="I106" s="54"/>
      <c r="J106" s="82"/>
      <c r="K106" s="53"/>
      <c r="L106" s="53"/>
      <c r="M106" s="52"/>
      <c r="N106" s="54"/>
      <c r="O106" s="52"/>
      <c r="P106" s="120"/>
      <c r="Q106" s="53"/>
      <c r="R106" s="54"/>
      <c r="S106" s="76"/>
      <c r="T106" s="57"/>
    </row>
    <row r="107" s="77" customFormat="true" ht="14.25" hidden="false" customHeight="false" outlineLevel="0" collapsed="false">
      <c r="A107" s="78"/>
      <c r="B107" s="74" t="s">
        <v>134</v>
      </c>
      <c r="C107" s="49" t="s">
        <v>63</v>
      </c>
      <c r="D107" s="55"/>
      <c r="E107" s="51"/>
      <c r="F107" s="51"/>
      <c r="G107" s="52" t="n">
        <f aca="false">J107+M107+P107</f>
        <v>130</v>
      </c>
      <c r="H107" s="54"/>
      <c r="I107" s="54"/>
      <c r="J107" s="82" t="n">
        <v>40</v>
      </c>
      <c r="K107" s="53"/>
      <c r="L107" s="53"/>
      <c r="M107" s="52" t="n">
        <v>20</v>
      </c>
      <c r="N107" s="54"/>
      <c r="O107" s="52"/>
      <c r="P107" s="82" t="n">
        <v>70</v>
      </c>
      <c r="Q107" s="53"/>
      <c r="R107" s="54"/>
      <c r="S107" s="76"/>
      <c r="T107" s="57"/>
    </row>
    <row r="108" s="77" customFormat="true" ht="14.25" hidden="false" customHeight="false" outlineLevel="0" collapsed="false">
      <c r="A108" s="78"/>
      <c r="B108" s="74" t="s">
        <v>64</v>
      </c>
      <c r="C108" s="49" t="s">
        <v>65</v>
      </c>
      <c r="D108" s="55"/>
      <c r="E108" s="51"/>
      <c r="F108" s="51"/>
      <c r="G108" s="52" t="n">
        <f aca="false">J108+M108+P108</f>
        <v>440</v>
      </c>
      <c r="H108" s="54"/>
      <c r="I108" s="54"/>
      <c r="J108" s="82" t="n">
        <v>120</v>
      </c>
      <c r="K108" s="53"/>
      <c r="L108" s="53"/>
      <c r="M108" s="52" t="n">
        <v>40</v>
      </c>
      <c r="N108" s="54"/>
      <c r="O108" s="52"/>
      <c r="P108" s="82" t="n">
        <v>280</v>
      </c>
      <c r="Q108" s="53"/>
      <c r="R108" s="54"/>
      <c r="S108" s="76"/>
      <c r="T108" s="57"/>
    </row>
    <row r="109" s="77" customFormat="true" ht="14.25" hidden="false" customHeight="false" outlineLevel="0" collapsed="false">
      <c r="A109" s="78"/>
      <c r="B109" s="74" t="s">
        <v>135</v>
      </c>
      <c r="C109" s="49" t="s">
        <v>67</v>
      </c>
      <c r="D109" s="55"/>
      <c r="E109" s="51"/>
      <c r="F109" s="51"/>
      <c r="G109" s="52" t="n">
        <f aca="false">J109+M109+P109</f>
        <v>200</v>
      </c>
      <c r="H109" s="54"/>
      <c r="I109" s="54"/>
      <c r="J109" s="82" t="n">
        <v>65</v>
      </c>
      <c r="K109" s="53"/>
      <c r="L109" s="53"/>
      <c r="M109" s="52" t="n">
        <v>40</v>
      </c>
      <c r="N109" s="54"/>
      <c r="O109" s="52"/>
      <c r="P109" s="82" t="n">
        <v>95</v>
      </c>
      <c r="Q109" s="53"/>
      <c r="R109" s="54"/>
      <c r="S109" s="76"/>
      <c r="T109" s="57"/>
    </row>
    <row r="110" s="77" customFormat="true" ht="28.5" hidden="false" customHeight="false" outlineLevel="0" collapsed="false">
      <c r="A110" s="98"/>
      <c r="B110" s="74" t="s">
        <v>136</v>
      </c>
      <c r="C110" s="49" t="s">
        <v>63</v>
      </c>
      <c r="D110" s="55"/>
      <c r="E110" s="75"/>
      <c r="F110" s="55"/>
      <c r="G110" s="52" t="n">
        <f aca="false">J110+M110+P110</f>
        <v>140</v>
      </c>
      <c r="H110" s="54"/>
      <c r="I110" s="54"/>
      <c r="J110" s="82" t="n">
        <v>50</v>
      </c>
      <c r="K110" s="54"/>
      <c r="L110" s="53"/>
      <c r="M110" s="52" t="n">
        <v>20</v>
      </c>
      <c r="N110" s="53"/>
      <c r="O110" s="52"/>
      <c r="P110" s="82" t="n">
        <v>70</v>
      </c>
      <c r="Q110" s="54"/>
      <c r="R110" s="54"/>
      <c r="S110" s="76"/>
      <c r="T110" s="57"/>
    </row>
    <row r="111" s="77" customFormat="true" ht="19.5" hidden="false" customHeight="true" outlineLevel="0" collapsed="false">
      <c r="A111" s="114"/>
      <c r="B111" s="74" t="s">
        <v>137</v>
      </c>
      <c r="C111" s="49" t="s">
        <v>75</v>
      </c>
      <c r="D111" s="55"/>
      <c r="E111" s="75"/>
      <c r="F111" s="55"/>
      <c r="G111" s="52" t="n">
        <v>470</v>
      </c>
      <c r="H111" s="54"/>
      <c r="I111" s="54"/>
      <c r="J111" s="82" t="n">
        <v>150</v>
      </c>
      <c r="K111" s="54"/>
      <c r="L111" s="53"/>
      <c r="M111" s="52" t="n">
        <v>40</v>
      </c>
      <c r="N111" s="53"/>
      <c r="O111" s="52"/>
      <c r="P111" s="82" t="n">
        <v>280</v>
      </c>
      <c r="Q111" s="54"/>
      <c r="R111" s="54"/>
      <c r="S111" s="76"/>
      <c r="T111" s="57"/>
    </row>
    <row r="112" s="77" customFormat="true" ht="18.75" hidden="false" customHeight="true" outlineLevel="0" collapsed="false">
      <c r="A112" s="114"/>
      <c r="B112" s="74" t="s">
        <v>138</v>
      </c>
      <c r="C112" s="43" t="s">
        <v>139</v>
      </c>
      <c r="D112" s="55"/>
      <c r="E112" s="75"/>
      <c r="F112" s="55"/>
      <c r="G112" s="52"/>
      <c r="H112" s="54"/>
      <c r="I112" s="54"/>
      <c r="J112" s="82"/>
      <c r="K112" s="54"/>
      <c r="L112" s="53"/>
      <c r="M112" s="52"/>
      <c r="N112" s="53"/>
      <c r="O112" s="52"/>
      <c r="P112" s="82"/>
      <c r="Q112" s="54"/>
      <c r="R112" s="54"/>
      <c r="S112" s="116"/>
      <c r="T112" s="57"/>
    </row>
    <row r="113" s="77" customFormat="true" ht="19.5" hidden="false" customHeight="true" outlineLevel="0" collapsed="false">
      <c r="A113" s="114" t="n">
        <v>6.1</v>
      </c>
      <c r="B113" s="74" t="s">
        <v>140</v>
      </c>
      <c r="C113" s="49" t="s">
        <v>75</v>
      </c>
      <c r="D113" s="55"/>
      <c r="E113" s="51"/>
      <c r="F113" s="55"/>
      <c r="G113" s="53" t="n">
        <f aca="false">J113+M113+P113</f>
        <v>3.5</v>
      </c>
      <c r="H113" s="53" t="n">
        <f aca="false">I113/$I$237*100</f>
        <v>1.16054041996491</v>
      </c>
      <c r="I113" s="53" t="n">
        <v>192.5</v>
      </c>
      <c r="J113" s="82" t="n">
        <v>0</v>
      </c>
      <c r="K113" s="53" t="n">
        <v>0</v>
      </c>
      <c r="L113" s="53" t="n">
        <v>0</v>
      </c>
      <c r="M113" s="52"/>
      <c r="N113" s="53" t="n">
        <f aca="false">O113/I237*100</f>
        <v>0</v>
      </c>
      <c r="O113" s="53"/>
      <c r="P113" s="53" t="n">
        <v>3.5</v>
      </c>
      <c r="Q113" s="53" t="n">
        <f aca="false">R113/$I$237*100</f>
        <v>1.16054041996491</v>
      </c>
      <c r="R113" s="53" t="n">
        <v>192.5</v>
      </c>
      <c r="S113" s="116"/>
      <c r="T113" s="57"/>
    </row>
    <row r="114" s="77" customFormat="true" ht="20.25" hidden="false" customHeight="true" outlineLevel="0" collapsed="false">
      <c r="A114" s="114" t="n">
        <v>6.2</v>
      </c>
      <c r="B114" s="74" t="s">
        <v>141</v>
      </c>
      <c r="C114" s="49" t="s">
        <v>75</v>
      </c>
      <c r="D114" s="55"/>
      <c r="E114" s="51"/>
      <c r="F114" s="55"/>
      <c r="G114" s="53" t="n">
        <v>6</v>
      </c>
      <c r="H114" s="53" t="n">
        <f aca="false">I114/$I$237*100</f>
        <v>1.68805879267624</v>
      </c>
      <c r="I114" s="53" t="n">
        <v>280</v>
      </c>
      <c r="J114" s="82" t="n">
        <v>4.8</v>
      </c>
      <c r="K114" s="53" t="n">
        <f aca="false">L114/I237*100</f>
        <v>1.68805879267624</v>
      </c>
      <c r="L114" s="53" t="n">
        <v>280</v>
      </c>
      <c r="M114" s="52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116"/>
      <c r="T114" s="57"/>
    </row>
    <row r="115" s="77" customFormat="true" ht="21.75" hidden="false" customHeight="true" outlineLevel="0" collapsed="false">
      <c r="A115" s="114" t="n">
        <v>6.3</v>
      </c>
      <c r="B115" s="74" t="s">
        <v>142</v>
      </c>
      <c r="C115" s="49" t="s">
        <v>75</v>
      </c>
      <c r="D115" s="55"/>
      <c r="E115" s="51"/>
      <c r="F115" s="55"/>
      <c r="G115" s="53" t="n">
        <f aca="false">J115+M115+P115</f>
        <v>0.4</v>
      </c>
      <c r="H115" s="53" t="n">
        <f aca="false">I115/$I$237*100</f>
        <v>0.120575628048303</v>
      </c>
      <c r="I115" s="53" t="n">
        <v>20</v>
      </c>
      <c r="J115" s="82" t="n">
        <v>0</v>
      </c>
      <c r="K115" s="53" t="n">
        <f aca="false">L115/I238*100</f>
        <v>0</v>
      </c>
      <c r="L115" s="53" t="n">
        <v>0</v>
      </c>
      <c r="M115" s="54" t="n">
        <v>0.4</v>
      </c>
      <c r="N115" s="53" t="n">
        <f aca="false">O115/I237*100</f>
        <v>0.120575628048303</v>
      </c>
      <c r="O115" s="53" t="n">
        <v>20</v>
      </c>
      <c r="P115" s="53" t="n">
        <v>0</v>
      </c>
      <c r="Q115" s="53" t="n">
        <v>0</v>
      </c>
      <c r="R115" s="53" t="n">
        <v>0</v>
      </c>
      <c r="S115" s="76"/>
      <c r="T115" s="57"/>
    </row>
    <row r="116" s="77" customFormat="true" ht="14.25" hidden="false" customHeight="false" outlineLevel="0" collapsed="false">
      <c r="A116" s="114" t="n">
        <v>6.4</v>
      </c>
      <c r="B116" s="74" t="s">
        <v>143</v>
      </c>
      <c r="C116" s="49" t="s">
        <v>67</v>
      </c>
      <c r="D116" s="55"/>
      <c r="E116" s="51"/>
      <c r="F116" s="55"/>
      <c r="G116" s="54" t="n">
        <f aca="false">J116+M116+P116</f>
        <v>14</v>
      </c>
      <c r="H116" s="53" t="n">
        <f aca="false">I116/$I$237*100</f>
        <v>0.126604409450718</v>
      </c>
      <c r="I116" s="53" t="n">
        <f aca="false">G116*1.5</f>
        <v>21</v>
      </c>
      <c r="J116" s="82" t="n">
        <v>4</v>
      </c>
      <c r="K116" s="53" t="n">
        <f aca="false">L116/I237*100</f>
        <v>0.0361726884144908</v>
      </c>
      <c r="L116" s="53" t="n">
        <v>6</v>
      </c>
      <c r="M116" s="52" t="n">
        <v>6</v>
      </c>
      <c r="N116" s="53" t="n">
        <f aca="false">O116/I237*100</f>
        <v>0.0542590326217362</v>
      </c>
      <c r="O116" s="53" t="n">
        <v>9</v>
      </c>
      <c r="P116" s="82" t="n">
        <v>4</v>
      </c>
      <c r="Q116" s="53" t="n">
        <f aca="false">R116/I237*100</f>
        <v>0.0361726884144908</v>
      </c>
      <c r="R116" s="53" t="n">
        <v>6</v>
      </c>
      <c r="S116" s="76"/>
      <c r="T116" s="57"/>
    </row>
    <row r="117" s="77" customFormat="true" ht="16.5" hidden="false" customHeight="true" outlineLevel="0" collapsed="false">
      <c r="A117" s="114" t="n">
        <v>6.5</v>
      </c>
      <c r="B117" s="74" t="s">
        <v>144</v>
      </c>
      <c r="C117" s="49" t="s">
        <v>67</v>
      </c>
      <c r="D117" s="55"/>
      <c r="E117" s="51"/>
      <c r="F117" s="55"/>
      <c r="G117" s="54" t="n">
        <f aca="false">J117+M117+P117</f>
        <v>1</v>
      </c>
      <c r="H117" s="53" t="n">
        <f aca="false">I117/$I$237*100</f>
        <v>0.331582977132832</v>
      </c>
      <c r="I117" s="53" t="n">
        <v>55</v>
      </c>
      <c r="J117" s="82" t="n">
        <v>0</v>
      </c>
      <c r="K117" s="53" t="n">
        <f aca="false">L117/I238*100</f>
        <v>0</v>
      </c>
      <c r="L117" s="53" t="n">
        <v>0</v>
      </c>
      <c r="M117" s="52" t="n">
        <v>1</v>
      </c>
      <c r="N117" s="53" t="n">
        <f aca="false">O117/I237*100</f>
        <v>0.331582977132832</v>
      </c>
      <c r="O117" s="53" t="n">
        <v>55</v>
      </c>
      <c r="P117" s="82"/>
      <c r="Q117" s="53" t="n">
        <f aca="false">P117/G117*H117</f>
        <v>0</v>
      </c>
      <c r="R117" s="53"/>
      <c r="S117" s="76"/>
      <c r="T117" s="57"/>
    </row>
    <row r="118" s="77" customFormat="true" ht="16.5" hidden="false" customHeight="true" outlineLevel="0" collapsed="false">
      <c r="A118" s="114" t="n">
        <v>6.6</v>
      </c>
      <c r="B118" s="74" t="s">
        <v>145</v>
      </c>
      <c r="C118" s="49" t="s">
        <v>78</v>
      </c>
      <c r="D118" s="55"/>
      <c r="E118" s="51"/>
      <c r="F118" s="55"/>
      <c r="G118" s="54" t="n">
        <f aca="false">J118+M118+P118</f>
        <v>10</v>
      </c>
      <c r="H118" s="53" t="n">
        <f aca="false">I118/$I$237*100</f>
        <v>0.602878140241513</v>
      </c>
      <c r="I118" s="53" t="n">
        <v>100</v>
      </c>
      <c r="J118" s="82" t="n">
        <v>0</v>
      </c>
      <c r="K118" s="53" t="n">
        <f aca="false">L118/I239*100</f>
        <v>0</v>
      </c>
      <c r="L118" s="53" t="n">
        <v>0</v>
      </c>
      <c r="M118" s="52" t="n">
        <v>5</v>
      </c>
      <c r="N118" s="53" t="n">
        <f aca="false">O118/I237*100</f>
        <v>0.301439070120757</v>
      </c>
      <c r="O118" s="53" t="n">
        <v>50</v>
      </c>
      <c r="P118" s="82" t="n">
        <v>5</v>
      </c>
      <c r="Q118" s="53" t="n">
        <f aca="false">R118/I237*100</f>
        <v>0.301439070120757</v>
      </c>
      <c r="R118" s="53" t="n">
        <v>50</v>
      </c>
      <c r="S118" s="116"/>
      <c r="T118" s="57"/>
      <c r="U118" s="125"/>
    </row>
    <row r="119" s="77" customFormat="true" ht="14.25" hidden="false" customHeight="false" outlineLevel="0" collapsed="false">
      <c r="A119" s="114" t="n">
        <v>6.7</v>
      </c>
      <c r="B119" s="74" t="s">
        <v>146</v>
      </c>
      <c r="C119" s="49" t="s">
        <v>67</v>
      </c>
      <c r="D119" s="55"/>
      <c r="E119" s="51"/>
      <c r="F119" s="55"/>
      <c r="G119" s="54" t="n">
        <v>700</v>
      </c>
      <c r="H119" s="53" t="n">
        <f aca="false">I119/$I$237*100</f>
        <v>1.05503674542265</v>
      </c>
      <c r="I119" s="53" t="n">
        <v>175</v>
      </c>
      <c r="J119" s="82" t="n">
        <v>0</v>
      </c>
      <c r="K119" s="53" t="n">
        <f aca="false">L119/I240*100</f>
        <v>0</v>
      </c>
      <c r="L119" s="53" t="n">
        <v>0</v>
      </c>
      <c r="M119" s="52" t="n">
        <v>700</v>
      </c>
      <c r="N119" s="53" t="n">
        <f aca="false">O119/I237*100</f>
        <v>1.05503674542265</v>
      </c>
      <c r="O119" s="53" t="n">
        <v>175</v>
      </c>
      <c r="P119" s="82" t="n">
        <v>0</v>
      </c>
      <c r="Q119" s="53" t="n">
        <v>0</v>
      </c>
      <c r="R119" s="53" t="n">
        <v>0</v>
      </c>
      <c r="S119" s="116"/>
      <c r="T119" s="57"/>
      <c r="U119" s="125"/>
    </row>
    <row r="120" s="77" customFormat="true" ht="14.25" hidden="false" customHeight="false" outlineLevel="0" collapsed="false">
      <c r="A120" s="114" t="n">
        <v>6.8</v>
      </c>
      <c r="B120" s="74" t="s">
        <v>147</v>
      </c>
      <c r="C120" s="49" t="s">
        <v>67</v>
      </c>
      <c r="D120" s="55"/>
      <c r="E120" s="51"/>
      <c r="F120" s="55"/>
      <c r="G120" s="54" t="n">
        <v>500</v>
      </c>
      <c r="H120" s="53" t="n">
        <f aca="false">I120/$I$237*100</f>
        <v>0.753597675301891</v>
      </c>
      <c r="I120" s="53" t="n">
        <v>125</v>
      </c>
      <c r="J120" s="82" t="n">
        <v>500</v>
      </c>
      <c r="K120" s="53" t="n">
        <f aca="false">L120/I237*100</f>
        <v>0.753597675301891</v>
      </c>
      <c r="L120" s="53" t="n">
        <v>125</v>
      </c>
      <c r="M120" s="52" t="n">
        <v>0</v>
      </c>
      <c r="N120" s="53" t="n">
        <v>0</v>
      </c>
      <c r="O120" s="53" t="n">
        <v>0</v>
      </c>
      <c r="P120" s="82" t="n">
        <v>0</v>
      </c>
      <c r="Q120" s="53" t="n">
        <v>0</v>
      </c>
      <c r="R120" s="53" t="n">
        <v>0</v>
      </c>
      <c r="S120" s="116"/>
      <c r="T120" s="57"/>
      <c r="U120" s="125"/>
    </row>
    <row r="121" s="77" customFormat="true" ht="14.25" hidden="false" customHeight="false" outlineLevel="0" collapsed="false">
      <c r="A121" s="114" t="n">
        <v>6.9</v>
      </c>
      <c r="B121" s="74" t="s">
        <v>148</v>
      </c>
      <c r="C121" s="49" t="s">
        <v>67</v>
      </c>
      <c r="D121" s="55"/>
      <c r="E121" s="51"/>
      <c r="F121" s="55"/>
      <c r="G121" s="54" t="n">
        <f aca="false">J121+M121+P121</f>
        <v>300</v>
      </c>
      <c r="H121" s="53" t="n">
        <f aca="false">I121/$I$237*100</f>
        <v>0.361726884144908</v>
      </c>
      <c r="I121" s="53" t="n">
        <v>60</v>
      </c>
      <c r="J121" s="82" t="n">
        <v>0</v>
      </c>
      <c r="K121" s="53" t="n">
        <v>0</v>
      </c>
      <c r="L121" s="53" t="n">
        <v>0</v>
      </c>
      <c r="M121" s="52" t="n">
        <v>300</v>
      </c>
      <c r="N121" s="53" t="n">
        <f aca="false">O121/I237*100</f>
        <v>0.361726884144908</v>
      </c>
      <c r="O121" s="53" t="n">
        <v>60</v>
      </c>
      <c r="P121" s="82" t="n">
        <v>0</v>
      </c>
      <c r="Q121" s="53" t="n">
        <v>0</v>
      </c>
      <c r="R121" s="53" t="n">
        <v>0</v>
      </c>
      <c r="S121" s="116"/>
      <c r="T121" s="57"/>
      <c r="U121" s="125"/>
    </row>
    <row r="122" s="77" customFormat="true" ht="14.25" hidden="false" customHeight="false" outlineLevel="0" collapsed="false">
      <c r="A122" s="98" t="n">
        <v>6.1</v>
      </c>
      <c r="B122" s="74" t="s">
        <v>149</v>
      </c>
      <c r="C122" s="49" t="s">
        <v>67</v>
      </c>
      <c r="D122" s="55"/>
      <c r="E122" s="51"/>
      <c r="F122" s="55"/>
      <c r="G122" s="54" t="n">
        <f aca="false">J122+M122+P122</f>
        <v>150</v>
      </c>
      <c r="H122" s="53" t="n">
        <f aca="false">I122/$I$237*100</f>
        <v>0.180863442072454</v>
      </c>
      <c r="I122" s="53" t="n">
        <v>30</v>
      </c>
      <c r="J122" s="82" t="n">
        <v>0</v>
      </c>
      <c r="K122" s="53" t="n">
        <v>0</v>
      </c>
      <c r="L122" s="53" t="n">
        <v>0</v>
      </c>
      <c r="M122" s="52" t="n">
        <v>0</v>
      </c>
      <c r="N122" s="53" t="n">
        <v>0</v>
      </c>
      <c r="O122" s="53" t="n">
        <v>0</v>
      </c>
      <c r="P122" s="82" t="n">
        <v>150</v>
      </c>
      <c r="Q122" s="53" t="n">
        <f aca="false">R122/I237*100</f>
        <v>0.180863442072454</v>
      </c>
      <c r="R122" s="53" t="n">
        <v>30</v>
      </c>
      <c r="S122" s="116"/>
      <c r="T122" s="57"/>
      <c r="U122" s="125"/>
    </row>
    <row r="123" s="77" customFormat="true" ht="16.5" hidden="false" customHeight="true" outlineLevel="0" collapsed="false">
      <c r="A123" s="98" t="n">
        <v>6.11</v>
      </c>
      <c r="B123" s="74" t="s">
        <v>150</v>
      </c>
      <c r="C123" s="49" t="s">
        <v>67</v>
      </c>
      <c r="D123" s="55"/>
      <c r="E123" s="51"/>
      <c r="F123" s="55"/>
      <c r="G123" s="54" t="n">
        <f aca="false">J123+M123+P123</f>
        <v>150</v>
      </c>
      <c r="H123" s="53" t="n">
        <f aca="false">I123/$I$237*100</f>
        <v>0.180863442072454</v>
      </c>
      <c r="I123" s="53" t="n">
        <v>30</v>
      </c>
      <c r="J123" s="82" t="n">
        <v>0</v>
      </c>
      <c r="K123" s="53" t="n">
        <v>0</v>
      </c>
      <c r="L123" s="53" t="n">
        <v>0</v>
      </c>
      <c r="M123" s="52" t="n">
        <v>0</v>
      </c>
      <c r="N123" s="53" t="n">
        <f aca="false">O123/I237*100</f>
        <v>0</v>
      </c>
      <c r="O123" s="53" t="n">
        <v>0</v>
      </c>
      <c r="P123" s="82" t="n">
        <v>150</v>
      </c>
      <c r="Q123" s="53" t="n">
        <f aca="false">R123/I237*100</f>
        <v>0.180863442072454</v>
      </c>
      <c r="R123" s="53" t="n">
        <v>30</v>
      </c>
      <c r="S123" s="116"/>
      <c r="T123" s="57"/>
      <c r="U123" s="125"/>
    </row>
    <row r="124" s="77" customFormat="true" ht="28.5" hidden="false" customHeight="false" outlineLevel="0" collapsed="false">
      <c r="A124" s="98" t="n">
        <v>6.12</v>
      </c>
      <c r="B124" s="74" t="s">
        <v>151</v>
      </c>
      <c r="C124" s="49" t="s">
        <v>67</v>
      </c>
      <c r="D124" s="55"/>
      <c r="E124" s="51"/>
      <c r="F124" s="55"/>
      <c r="G124" s="54" t="n">
        <f aca="false">J124+M124+P124</f>
        <v>265</v>
      </c>
      <c r="H124" s="53" t="n">
        <f aca="false">I124/$I$237*100</f>
        <v>0.319525414328002</v>
      </c>
      <c r="I124" s="53" t="n">
        <v>53</v>
      </c>
      <c r="J124" s="82"/>
      <c r="K124" s="53" t="n">
        <v>0</v>
      </c>
      <c r="L124" s="53"/>
      <c r="M124" s="52" t="n">
        <v>265</v>
      </c>
      <c r="N124" s="53" t="n">
        <f aca="false">O124/I237*100</f>
        <v>0.319525414328002</v>
      </c>
      <c r="O124" s="53" t="n">
        <v>53</v>
      </c>
      <c r="P124" s="82"/>
      <c r="Q124" s="53"/>
      <c r="R124" s="53"/>
      <c r="S124" s="116"/>
      <c r="T124" s="57"/>
      <c r="U124" s="125"/>
    </row>
    <row r="125" s="77" customFormat="true" ht="14.25" hidden="false" customHeight="false" outlineLevel="0" collapsed="false">
      <c r="A125" s="98" t="n">
        <v>6.13</v>
      </c>
      <c r="B125" s="74" t="s">
        <v>152</v>
      </c>
      <c r="C125" s="49" t="s">
        <v>67</v>
      </c>
      <c r="D125" s="55"/>
      <c r="E125" s="51"/>
      <c r="F125" s="55"/>
      <c r="G125" s="54" t="n">
        <v>250</v>
      </c>
      <c r="H125" s="53" t="n">
        <f aca="false">I125/$I$237*100</f>
        <v>0.301439070120757</v>
      </c>
      <c r="I125" s="53" t="n">
        <v>50</v>
      </c>
      <c r="J125" s="82" t="n">
        <v>250</v>
      </c>
      <c r="K125" s="53" t="n">
        <f aca="false">L125/I237*100</f>
        <v>0.301439070120757</v>
      </c>
      <c r="L125" s="53" t="n">
        <v>50</v>
      </c>
      <c r="M125" s="52"/>
      <c r="N125" s="53"/>
      <c r="O125" s="53"/>
      <c r="P125" s="82"/>
      <c r="Q125" s="53"/>
      <c r="R125" s="53"/>
      <c r="S125" s="76"/>
      <c r="T125" s="57"/>
      <c r="U125" s="125"/>
    </row>
    <row r="126" s="77" customFormat="true" ht="14.25" hidden="false" customHeight="false" outlineLevel="0" collapsed="false">
      <c r="A126" s="98" t="n">
        <v>6.14</v>
      </c>
      <c r="B126" s="74" t="s">
        <v>153</v>
      </c>
      <c r="C126" s="49" t="s">
        <v>78</v>
      </c>
      <c r="D126" s="55"/>
      <c r="E126" s="51"/>
      <c r="F126" s="51"/>
      <c r="G126" s="54" t="n">
        <f aca="false">J126+M126+P126</f>
        <v>1</v>
      </c>
      <c r="H126" s="53" t="n">
        <f aca="false">I126/$I$237*100</f>
        <v>0.301439070120757</v>
      </c>
      <c r="I126" s="53" t="n">
        <v>50</v>
      </c>
      <c r="J126" s="53" t="n">
        <v>0</v>
      </c>
      <c r="K126" s="53" t="n">
        <v>0</v>
      </c>
      <c r="L126" s="53" t="n">
        <v>0</v>
      </c>
      <c r="M126" s="52" t="n">
        <v>0</v>
      </c>
      <c r="N126" s="53" t="n">
        <f aca="false">O126/I238*100</f>
        <v>0</v>
      </c>
      <c r="O126" s="53" t="n">
        <v>0</v>
      </c>
      <c r="P126" s="82" t="n">
        <v>1</v>
      </c>
      <c r="Q126" s="53" t="n">
        <f aca="false">R126/I237*100</f>
        <v>0.301439070120757</v>
      </c>
      <c r="R126" s="53" t="n">
        <v>50</v>
      </c>
      <c r="S126" s="76"/>
      <c r="T126" s="57"/>
      <c r="U126" s="125"/>
    </row>
    <row r="127" s="77" customFormat="true" ht="14.25" hidden="false" customHeight="false" outlineLevel="0" collapsed="false">
      <c r="A127" s="98" t="n">
        <v>6.15</v>
      </c>
      <c r="B127" s="74" t="s">
        <v>154</v>
      </c>
      <c r="C127" s="49" t="s">
        <v>155</v>
      </c>
      <c r="D127" s="55"/>
      <c r="E127" s="51"/>
      <c r="F127" s="55"/>
      <c r="G127" s="54" t="n">
        <f aca="false">J127+M127+P127</f>
        <v>3</v>
      </c>
      <c r="H127" s="53" t="n">
        <f aca="false">I127/$I$237*100</f>
        <v>0.301439070120757</v>
      </c>
      <c r="I127" s="53" t="n">
        <v>50</v>
      </c>
      <c r="J127" s="82" t="n">
        <v>3</v>
      </c>
      <c r="K127" s="53" t="n">
        <f aca="false">L127/I237*100</f>
        <v>0.301439070120757</v>
      </c>
      <c r="L127" s="53" t="n">
        <v>50</v>
      </c>
      <c r="M127" s="52" t="n">
        <v>0</v>
      </c>
      <c r="N127" s="53" t="n">
        <f aca="false">O127/I239*100</f>
        <v>0</v>
      </c>
      <c r="O127" s="53" t="n">
        <v>0</v>
      </c>
      <c r="P127" s="82"/>
      <c r="Q127" s="53" t="n">
        <f aca="false">P127/G127*H127</f>
        <v>0</v>
      </c>
      <c r="R127" s="54" t="n">
        <v>0</v>
      </c>
      <c r="S127" s="76"/>
      <c r="T127" s="57"/>
      <c r="U127" s="125"/>
    </row>
    <row r="128" s="77" customFormat="true" ht="14.25" hidden="false" customHeight="false" outlineLevel="0" collapsed="false">
      <c r="A128" s="98" t="n">
        <v>6.16</v>
      </c>
      <c r="B128" s="74" t="s">
        <v>156</v>
      </c>
      <c r="C128" s="49" t="s">
        <v>78</v>
      </c>
      <c r="D128" s="55"/>
      <c r="E128" s="51"/>
      <c r="F128" s="55"/>
      <c r="G128" s="54" t="n">
        <f aca="false">J128+M128+P128</f>
        <v>1</v>
      </c>
      <c r="H128" s="53" t="n">
        <f aca="false">I128/$I$237*100</f>
        <v>1.3564758155434</v>
      </c>
      <c r="I128" s="53" t="n">
        <v>225</v>
      </c>
      <c r="J128" s="82"/>
      <c r="K128" s="53" t="n">
        <v>0</v>
      </c>
      <c r="L128" s="53"/>
      <c r="M128" s="52" t="n">
        <v>1</v>
      </c>
      <c r="N128" s="53" t="n">
        <f aca="false">O128/I237*100</f>
        <v>1.3564758155434</v>
      </c>
      <c r="O128" s="53" t="n">
        <v>225</v>
      </c>
      <c r="P128" s="82"/>
      <c r="Q128" s="53" t="n">
        <f aca="false">P128/G128*H128</f>
        <v>0</v>
      </c>
      <c r="R128" s="53" t="n">
        <f aca="false">Q128/H128*I128</f>
        <v>0</v>
      </c>
      <c r="S128" s="76"/>
      <c r="T128" s="57"/>
      <c r="U128" s="125"/>
    </row>
    <row r="129" s="77" customFormat="true" ht="14.25" hidden="false" customHeight="false" outlineLevel="0" collapsed="false">
      <c r="A129" s="98" t="n">
        <v>6.17</v>
      </c>
      <c r="B129" s="74" t="s">
        <v>157</v>
      </c>
      <c r="C129" s="49" t="s">
        <v>67</v>
      </c>
      <c r="D129" s="55"/>
      <c r="E129" s="51"/>
      <c r="F129" s="55"/>
      <c r="G129" s="54" t="n">
        <f aca="false">J129+M129+P129</f>
        <v>1</v>
      </c>
      <c r="H129" s="53" t="n">
        <f aca="false">I129/$I$237*100</f>
        <v>0.241151256096605</v>
      </c>
      <c r="I129" s="53" t="n">
        <v>40</v>
      </c>
      <c r="J129" s="82" t="n">
        <v>1</v>
      </c>
      <c r="K129" s="53" t="n">
        <f aca="false">L129/I237*100</f>
        <v>0.241151256096605</v>
      </c>
      <c r="L129" s="53" t="n">
        <v>40</v>
      </c>
      <c r="M129" s="52" t="n">
        <v>0</v>
      </c>
      <c r="N129" s="53" t="n">
        <f aca="false">O129/I238*100</f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76"/>
      <c r="T129" s="57"/>
      <c r="U129" s="125"/>
    </row>
    <row r="130" s="96" customFormat="true" ht="14.25" hidden="false" customHeight="false" outlineLevel="0" collapsed="false">
      <c r="A130" s="98" t="n">
        <v>6.18000000000001</v>
      </c>
      <c r="B130" s="74" t="s">
        <v>158</v>
      </c>
      <c r="C130" s="49" t="s">
        <v>67</v>
      </c>
      <c r="D130" s="55"/>
      <c r="E130" s="51"/>
      <c r="F130" s="55"/>
      <c r="G130" s="52" t="n">
        <v>2</v>
      </c>
      <c r="H130" s="53" t="n">
        <f aca="false">I130/$I$237*100</f>
        <v>0.241151256096605</v>
      </c>
      <c r="I130" s="53" t="n">
        <v>40</v>
      </c>
      <c r="J130" s="82" t="n">
        <v>2</v>
      </c>
      <c r="K130" s="53" t="n">
        <f aca="false">L130/I237*100</f>
        <v>0.241151256096605</v>
      </c>
      <c r="L130" s="53" t="n">
        <v>40</v>
      </c>
      <c r="M130" s="52" t="n">
        <v>0</v>
      </c>
      <c r="N130" s="53" t="n">
        <f aca="false">O130/I239*100</f>
        <v>0</v>
      </c>
      <c r="O130" s="53" t="n">
        <v>0</v>
      </c>
      <c r="P130" s="53" t="n">
        <f aca="false">O130/I130*J130</f>
        <v>0</v>
      </c>
      <c r="Q130" s="53" t="n">
        <f aca="false">P130/J130*K130</f>
        <v>0</v>
      </c>
      <c r="R130" s="53" t="n">
        <v>0</v>
      </c>
      <c r="S130" s="76"/>
      <c r="T130" s="57"/>
      <c r="U130" s="125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</row>
    <row r="131" s="77" customFormat="true" ht="14.25" hidden="false" customHeight="false" outlineLevel="0" collapsed="false">
      <c r="A131" s="98" t="n">
        <v>6.19000000000001</v>
      </c>
      <c r="B131" s="74" t="s">
        <v>159</v>
      </c>
      <c r="C131" s="49" t="s">
        <v>67</v>
      </c>
      <c r="D131" s="55"/>
      <c r="E131" s="51"/>
      <c r="F131" s="55"/>
      <c r="G131" s="52" t="n">
        <v>260</v>
      </c>
      <c r="H131" s="53" t="n">
        <f aca="false">I131/$I$237*100</f>
        <v>0.156748316462793</v>
      </c>
      <c r="I131" s="53" t="n">
        <v>26</v>
      </c>
      <c r="J131" s="82" t="n">
        <v>0</v>
      </c>
      <c r="K131" s="53" t="n">
        <v>0</v>
      </c>
      <c r="L131" s="53" t="n">
        <v>0</v>
      </c>
      <c r="M131" s="52" t="n">
        <v>260</v>
      </c>
      <c r="N131" s="53" t="n">
        <f aca="false">O131/I237*100</f>
        <v>0.156748316462793</v>
      </c>
      <c r="O131" s="53" t="n">
        <v>26</v>
      </c>
      <c r="P131" s="53" t="n">
        <v>0</v>
      </c>
      <c r="Q131" s="53" t="n">
        <v>0</v>
      </c>
      <c r="R131" s="53" t="n">
        <v>0</v>
      </c>
      <c r="S131" s="76"/>
      <c r="T131" s="57"/>
      <c r="U131" s="125"/>
    </row>
    <row r="132" s="77" customFormat="true" ht="14.25" hidden="false" customHeight="false" outlineLevel="0" collapsed="false">
      <c r="A132" s="98" t="n">
        <v>6.20000000000001</v>
      </c>
      <c r="B132" s="74" t="s">
        <v>160</v>
      </c>
      <c r="C132" s="49" t="s">
        <v>78</v>
      </c>
      <c r="D132" s="55"/>
      <c r="E132" s="51"/>
      <c r="F132" s="55"/>
      <c r="G132" s="52" t="n">
        <v>1</v>
      </c>
      <c r="H132" s="53" t="n">
        <f aca="false">I132/$I$237*100</f>
        <v>0.144690753657963</v>
      </c>
      <c r="I132" s="53" t="n">
        <v>24</v>
      </c>
      <c r="J132" s="82" t="n">
        <v>0</v>
      </c>
      <c r="K132" s="53" t="n">
        <v>0</v>
      </c>
      <c r="L132" s="53" t="n">
        <f aca="false">K132/H132*I132</f>
        <v>0</v>
      </c>
      <c r="M132" s="52" t="n">
        <v>1</v>
      </c>
      <c r="N132" s="53" t="n">
        <f aca="false">M132/G132*H132</f>
        <v>0.144690753657963</v>
      </c>
      <c r="O132" s="53" t="n">
        <v>24</v>
      </c>
      <c r="P132" s="54" t="n">
        <v>0</v>
      </c>
      <c r="Q132" s="54" t="n">
        <v>0</v>
      </c>
      <c r="R132" s="54" t="n">
        <v>0</v>
      </c>
      <c r="S132" s="76"/>
      <c r="T132" s="57"/>
      <c r="U132" s="125"/>
    </row>
    <row r="133" s="77" customFormat="true" ht="15" hidden="false" customHeight="true" outlineLevel="0" collapsed="false">
      <c r="A133" s="98" t="n">
        <v>6.21000000000001</v>
      </c>
      <c r="B133" s="74" t="s">
        <v>161</v>
      </c>
      <c r="C133" s="49" t="s">
        <v>78</v>
      </c>
      <c r="D133" s="55"/>
      <c r="E133" s="51"/>
      <c r="F133" s="55"/>
      <c r="G133" s="52" t="n">
        <v>84</v>
      </c>
      <c r="H133" s="53" t="n">
        <f aca="false">I133/$I$237*100</f>
        <v>0.379813228352153</v>
      </c>
      <c r="I133" s="53" t="n">
        <v>63</v>
      </c>
      <c r="J133" s="82" t="n">
        <v>28</v>
      </c>
      <c r="K133" s="53" t="n">
        <f aca="false">L133/I237*100</f>
        <v>0.126604409450718</v>
      </c>
      <c r="L133" s="53" t="n">
        <v>21</v>
      </c>
      <c r="M133" s="52" t="n">
        <v>28</v>
      </c>
      <c r="N133" s="53" t="n">
        <f aca="false">O133/I237*100</f>
        <v>0.126604409450718</v>
      </c>
      <c r="O133" s="53" t="n">
        <v>21</v>
      </c>
      <c r="P133" s="82" t="n">
        <v>28</v>
      </c>
      <c r="Q133" s="53" t="n">
        <f aca="false">R133/I237*100</f>
        <v>0.126604409450718</v>
      </c>
      <c r="R133" s="53" t="n">
        <v>21</v>
      </c>
      <c r="S133" s="76"/>
      <c r="T133" s="57"/>
      <c r="U133" s="125"/>
    </row>
    <row r="134" s="77" customFormat="true" ht="21" hidden="false" customHeight="true" outlineLevel="0" collapsed="false">
      <c r="A134" s="98" t="n">
        <v>6.22000000000001</v>
      </c>
      <c r="B134" s="74" t="s">
        <v>162</v>
      </c>
      <c r="C134" s="49" t="s">
        <v>78</v>
      </c>
      <c r="D134" s="55"/>
      <c r="E134" s="51"/>
      <c r="F134" s="55"/>
      <c r="G134" s="52" t="n">
        <v>1</v>
      </c>
      <c r="H134" s="53" t="n">
        <f aca="false">I134/$I$237*100</f>
        <v>0.138661972255548</v>
      </c>
      <c r="I134" s="53" t="n">
        <v>23</v>
      </c>
      <c r="J134" s="82" t="n">
        <v>1</v>
      </c>
      <c r="K134" s="53" t="n">
        <v>0</v>
      </c>
      <c r="L134" s="53" t="n">
        <v>0</v>
      </c>
      <c r="M134" s="52" t="n">
        <v>0</v>
      </c>
      <c r="N134" s="53" t="n">
        <v>0</v>
      </c>
      <c r="O134" s="53" t="n">
        <v>0</v>
      </c>
      <c r="P134" s="82" t="n">
        <v>1</v>
      </c>
      <c r="Q134" s="53" t="n">
        <f aca="false">R134/I237*100</f>
        <v>0.138661972255548</v>
      </c>
      <c r="R134" s="53" t="n">
        <v>23</v>
      </c>
      <c r="S134" s="76"/>
      <c r="T134" s="57"/>
      <c r="U134" s="125"/>
    </row>
    <row r="135" s="77" customFormat="true" ht="28.5" hidden="false" customHeight="false" outlineLevel="0" collapsed="false">
      <c r="A135" s="98" t="n">
        <v>6.23000000000001</v>
      </c>
      <c r="B135" s="74" t="s">
        <v>163</v>
      </c>
      <c r="C135" s="49" t="s">
        <v>67</v>
      </c>
      <c r="D135" s="55"/>
      <c r="E135" s="51"/>
      <c r="F135" s="75"/>
      <c r="G135" s="52" t="n">
        <v>45</v>
      </c>
      <c r="H135" s="53" t="n">
        <f aca="false">I135/$I$237*100</f>
        <v>0.115330588228201</v>
      </c>
      <c r="I135" s="53" t="n">
        <v>19.13</v>
      </c>
      <c r="J135" s="82" t="n">
        <v>22</v>
      </c>
      <c r="K135" s="53" t="n">
        <f aca="false">L135/I237*100</f>
        <v>0.0563691061125815</v>
      </c>
      <c r="L135" s="53" t="n">
        <v>9.35</v>
      </c>
      <c r="M135" s="52" t="n">
        <v>9</v>
      </c>
      <c r="N135" s="53" t="n">
        <f aca="false">O135/I237*100</f>
        <v>0.0230600888642379</v>
      </c>
      <c r="O135" s="53" t="n">
        <v>3.825</v>
      </c>
      <c r="P135" s="82" t="n">
        <v>14</v>
      </c>
      <c r="Q135" s="53" t="n">
        <f aca="false">R135/I237*100</f>
        <v>0.03587124934437</v>
      </c>
      <c r="R135" s="53" t="n">
        <v>5.95</v>
      </c>
      <c r="S135" s="76"/>
      <c r="T135" s="57"/>
      <c r="U135" s="125"/>
    </row>
    <row r="136" s="77" customFormat="true" ht="16.5" hidden="false" customHeight="true" outlineLevel="0" collapsed="false">
      <c r="A136" s="98" t="n">
        <v>6.24000000000001</v>
      </c>
      <c r="B136" s="74" t="s">
        <v>164</v>
      </c>
      <c r="C136" s="49" t="s">
        <v>67</v>
      </c>
      <c r="D136" s="55"/>
      <c r="E136" s="51"/>
      <c r="F136" s="55"/>
      <c r="G136" s="52" t="n">
        <v>10</v>
      </c>
      <c r="H136" s="53" t="n">
        <f aca="false">I136/$I$237*100</f>
        <v>0.542590326217362</v>
      </c>
      <c r="I136" s="53" t="n">
        <v>90</v>
      </c>
      <c r="J136" s="82" t="n">
        <v>10</v>
      </c>
      <c r="K136" s="53" t="n">
        <f aca="false">L136/I237*100</f>
        <v>0.542590326217362</v>
      </c>
      <c r="L136" s="53" t="n">
        <v>90</v>
      </c>
      <c r="M136" s="52" t="n">
        <v>0</v>
      </c>
      <c r="N136" s="53" t="n">
        <v>0</v>
      </c>
      <c r="O136" s="53" t="n">
        <v>0</v>
      </c>
      <c r="P136" s="82" t="n">
        <v>0</v>
      </c>
      <c r="Q136" s="53" t="n">
        <f aca="false">P136/G136*H136</f>
        <v>0</v>
      </c>
      <c r="R136" s="54" t="n">
        <v>0</v>
      </c>
      <c r="S136" s="76"/>
      <c r="T136" s="57"/>
      <c r="U136" s="125"/>
    </row>
    <row r="137" s="77" customFormat="true" ht="15.75" hidden="false" customHeight="true" outlineLevel="0" collapsed="false">
      <c r="A137" s="98" t="n">
        <v>6.25000000000001</v>
      </c>
      <c r="B137" s="74" t="s">
        <v>165</v>
      </c>
      <c r="C137" s="49" t="s">
        <v>67</v>
      </c>
      <c r="D137" s="55"/>
      <c r="E137" s="51"/>
      <c r="F137" s="55"/>
      <c r="G137" s="52" t="n">
        <v>1</v>
      </c>
      <c r="H137" s="53" t="n">
        <f aca="false">I137/$I$237*100</f>
        <v>0.602878140241513</v>
      </c>
      <c r="I137" s="53" t="n">
        <v>100</v>
      </c>
      <c r="J137" s="82" t="n">
        <v>1</v>
      </c>
      <c r="K137" s="53" t="n">
        <f aca="false">L137/I237*100</f>
        <v>0.602878140241513</v>
      </c>
      <c r="L137" s="53" t="n">
        <v>100</v>
      </c>
      <c r="M137" s="52" t="n">
        <v>0</v>
      </c>
      <c r="N137" s="53" t="n">
        <v>0</v>
      </c>
      <c r="O137" s="53" t="n">
        <v>0</v>
      </c>
      <c r="P137" s="82" t="n">
        <v>0</v>
      </c>
      <c r="Q137" s="53" t="n">
        <v>0</v>
      </c>
      <c r="R137" s="54" t="n">
        <v>0</v>
      </c>
      <c r="S137" s="76"/>
      <c r="T137" s="57"/>
      <c r="U137" s="125"/>
    </row>
    <row r="138" s="66" customFormat="true" ht="16.5" hidden="false" customHeight="true" outlineLevel="0" collapsed="false">
      <c r="A138" s="98" t="n">
        <v>6.26000000000001</v>
      </c>
      <c r="B138" s="74" t="s">
        <v>166</v>
      </c>
      <c r="C138" s="43" t="s">
        <v>78</v>
      </c>
      <c r="D138" s="55"/>
      <c r="E138" s="51"/>
      <c r="F138" s="55"/>
      <c r="G138" s="52" t="n">
        <v>3</v>
      </c>
      <c r="H138" s="53" t="n">
        <f aca="false">I138/$I$237*100</f>
        <v>0.217036130486945</v>
      </c>
      <c r="I138" s="53" t="n">
        <v>36</v>
      </c>
      <c r="J138" s="82" t="n">
        <v>1</v>
      </c>
      <c r="K138" s="53" t="n">
        <f aca="false">L138/I237*100</f>
        <v>0.0723453768289816</v>
      </c>
      <c r="L138" s="53" t="n">
        <v>12</v>
      </c>
      <c r="M138" s="52" t="n">
        <v>1</v>
      </c>
      <c r="N138" s="53" t="n">
        <f aca="false">O138/I237*100</f>
        <v>0.0723453768289816</v>
      </c>
      <c r="O138" s="53" t="n">
        <v>12</v>
      </c>
      <c r="P138" s="82" t="n">
        <v>1</v>
      </c>
      <c r="Q138" s="53" t="n">
        <f aca="false">R138/I237*100</f>
        <v>0.0723453768289816</v>
      </c>
      <c r="R138" s="54" t="n">
        <v>12</v>
      </c>
      <c r="S138" s="126"/>
      <c r="T138" s="57"/>
      <c r="U138" s="3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</row>
    <row r="139" s="132" customFormat="true" ht="18" hidden="false" customHeight="false" outlineLevel="0" collapsed="false">
      <c r="A139" s="127"/>
      <c r="B139" s="59" t="s">
        <v>87</v>
      </c>
      <c r="C139" s="58"/>
      <c r="D139" s="128"/>
      <c r="E139" s="129"/>
      <c r="F139" s="129"/>
      <c r="G139" s="130"/>
      <c r="H139" s="64" t="n">
        <f aca="false">SUM(H113:H138)</f>
        <v>11.9226989648582</v>
      </c>
      <c r="I139" s="64" t="n">
        <f aca="false">SUM(I113:I138)</f>
        <v>1977.63</v>
      </c>
      <c r="J139" s="64"/>
      <c r="K139" s="64" t="n">
        <f aca="false">SUM(K113:K138)</f>
        <v>4.9637971676785</v>
      </c>
      <c r="L139" s="64" t="n">
        <f aca="false">SUM(L113:L138)</f>
        <v>823.35</v>
      </c>
      <c r="M139" s="64"/>
      <c r="N139" s="64" t="n">
        <f aca="false">SUM(N113:N138)</f>
        <v>4.42407051262728</v>
      </c>
      <c r="O139" s="64" t="n">
        <f aca="false">SUM(O113:O138)</f>
        <v>733.825</v>
      </c>
      <c r="P139" s="64"/>
      <c r="Q139" s="64" t="n">
        <f aca="false">SUM(Q113:Q138)</f>
        <v>2.53480114064544</v>
      </c>
      <c r="R139" s="64" t="n">
        <f aca="false">SUM(R113:R138)</f>
        <v>420.45</v>
      </c>
      <c r="S139" s="131"/>
      <c r="T139" s="57"/>
    </row>
    <row r="140" s="77" customFormat="true" ht="15" hidden="false" customHeight="false" outlineLevel="0" collapsed="false">
      <c r="A140" s="133" t="s">
        <v>167</v>
      </c>
      <c r="B140" s="117" t="s">
        <v>168</v>
      </c>
      <c r="C140" s="49"/>
      <c r="D140" s="55"/>
      <c r="E140" s="75"/>
      <c r="F140" s="55"/>
      <c r="G140" s="52"/>
      <c r="H140" s="53"/>
      <c r="I140" s="54"/>
      <c r="J140" s="82"/>
      <c r="K140" s="53"/>
      <c r="L140" s="54"/>
      <c r="M140" s="52"/>
      <c r="N140" s="54"/>
      <c r="O140" s="52"/>
      <c r="P140" s="53"/>
      <c r="Q140" s="54"/>
      <c r="R140" s="52"/>
      <c r="S140" s="76"/>
      <c r="T140" s="57"/>
    </row>
    <row r="141" s="77" customFormat="true" ht="42.75" hidden="false" customHeight="false" outlineLevel="0" collapsed="false">
      <c r="A141" s="78"/>
      <c r="B141" s="74" t="s">
        <v>169</v>
      </c>
      <c r="C141" s="49"/>
      <c r="D141" s="55"/>
      <c r="E141" s="75"/>
      <c r="F141" s="55"/>
      <c r="G141" s="52"/>
      <c r="H141" s="54"/>
      <c r="I141" s="53"/>
      <c r="J141" s="82"/>
      <c r="K141" s="53"/>
      <c r="L141" s="54"/>
      <c r="M141" s="52"/>
      <c r="N141" s="54"/>
      <c r="O141" s="52"/>
      <c r="P141" s="53"/>
      <c r="Q141" s="54"/>
      <c r="R141" s="52"/>
      <c r="S141" s="76"/>
      <c r="T141" s="57"/>
    </row>
    <row r="142" s="77" customFormat="true" ht="14.25" hidden="false" customHeight="false" outlineLevel="0" collapsed="false">
      <c r="A142" s="78"/>
      <c r="B142" s="74" t="s">
        <v>170</v>
      </c>
      <c r="C142" s="49" t="s">
        <v>67</v>
      </c>
      <c r="D142" s="55"/>
      <c r="E142" s="55"/>
      <c r="F142" s="55"/>
      <c r="G142" s="52" t="n">
        <f aca="false">J142+M142+P142</f>
        <v>800</v>
      </c>
      <c r="H142" s="54"/>
      <c r="I142" s="54"/>
      <c r="J142" s="82"/>
      <c r="K142" s="53"/>
      <c r="L142" s="54"/>
      <c r="M142" s="52" t="n">
        <v>450</v>
      </c>
      <c r="N142" s="54"/>
      <c r="O142" s="52"/>
      <c r="P142" s="52" t="n">
        <v>350</v>
      </c>
      <c r="Q142" s="54"/>
      <c r="R142" s="52"/>
      <c r="S142" s="76"/>
      <c r="T142" s="57"/>
    </row>
    <row r="143" s="77" customFormat="true" ht="14.25" hidden="false" customHeight="false" outlineLevel="0" collapsed="false">
      <c r="A143" s="78"/>
      <c r="B143" s="74" t="s">
        <v>64</v>
      </c>
      <c r="C143" s="49" t="s">
        <v>65</v>
      </c>
      <c r="D143" s="55"/>
      <c r="E143" s="50"/>
      <c r="F143" s="55"/>
      <c r="G143" s="52" t="n">
        <f aca="false">J143+M143+P143</f>
        <v>750</v>
      </c>
      <c r="H143" s="54"/>
      <c r="I143" s="54"/>
      <c r="J143" s="82" t="n">
        <v>175</v>
      </c>
      <c r="K143" s="53"/>
      <c r="L143" s="54"/>
      <c r="M143" s="52" t="n">
        <v>300</v>
      </c>
      <c r="N143" s="52"/>
      <c r="O143" s="52"/>
      <c r="P143" s="52" t="n">
        <v>275</v>
      </c>
      <c r="Q143" s="54"/>
      <c r="R143" s="52"/>
      <c r="S143" s="76"/>
      <c r="T143" s="57"/>
    </row>
    <row r="144" s="77" customFormat="true" ht="14.25" hidden="false" customHeight="false" outlineLevel="0" collapsed="false">
      <c r="A144" s="78" t="n">
        <v>7.1</v>
      </c>
      <c r="B144" s="74" t="s">
        <v>171</v>
      </c>
      <c r="C144" s="49" t="s">
        <v>67</v>
      </c>
      <c r="D144" s="55"/>
      <c r="E144" s="75"/>
      <c r="F144" s="55"/>
      <c r="G144" s="52" t="n">
        <v>10</v>
      </c>
      <c r="H144" s="53" t="n">
        <f aca="false">I144/$I$237*100</f>
        <v>0.0602878140241513</v>
      </c>
      <c r="I144" s="54" t="n">
        <v>10</v>
      </c>
      <c r="J144" s="82" t="n">
        <v>3</v>
      </c>
      <c r="K144" s="53" t="n">
        <f aca="false">L144/I237*100</f>
        <v>0.0180863442072454</v>
      </c>
      <c r="L144" s="53" t="n">
        <v>3</v>
      </c>
      <c r="M144" s="52" t="n">
        <v>4</v>
      </c>
      <c r="N144" s="53" t="n">
        <f aca="false">O144/I237*100</f>
        <v>0.0241151256096605</v>
      </c>
      <c r="O144" s="53" t="n">
        <v>4</v>
      </c>
      <c r="P144" s="54" t="n">
        <v>3</v>
      </c>
      <c r="Q144" s="53" t="n">
        <f aca="false">R144/I237*100</f>
        <v>0.0180863442072454</v>
      </c>
      <c r="R144" s="53" t="n">
        <v>3</v>
      </c>
      <c r="S144" s="76"/>
      <c r="T144" s="57"/>
    </row>
    <row r="145" s="77" customFormat="true" ht="28.5" hidden="false" customHeight="false" outlineLevel="0" collapsed="false">
      <c r="A145" s="78" t="n">
        <v>7.2</v>
      </c>
      <c r="B145" s="74" t="s">
        <v>172</v>
      </c>
      <c r="C145" s="49" t="s">
        <v>173</v>
      </c>
      <c r="D145" s="55"/>
      <c r="E145" s="75"/>
      <c r="F145" s="51"/>
      <c r="G145" s="52" t="n">
        <v>6000</v>
      </c>
      <c r="H145" s="53" t="n">
        <f aca="false">I145/$I$237*100</f>
        <v>1.08518065243472</v>
      </c>
      <c r="I145" s="54" t="n">
        <v>180</v>
      </c>
      <c r="J145" s="82" t="n">
        <v>1000</v>
      </c>
      <c r="K145" s="53" t="n">
        <f aca="false">L145/I237*100</f>
        <v>0.180863442072454</v>
      </c>
      <c r="L145" s="53" t="n">
        <f aca="false">I145/G145*J145</f>
        <v>30</v>
      </c>
      <c r="M145" s="52" t="n">
        <v>4000</v>
      </c>
      <c r="N145" s="53" t="n">
        <f aca="false">O145/I237*100</f>
        <v>0.723453768289816</v>
      </c>
      <c r="O145" s="53" t="n">
        <f aca="false">I145/G145*M145</f>
        <v>120</v>
      </c>
      <c r="P145" s="52" t="n">
        <v>1000</v>
      </c>
      <c r="Q145" s="53" t="n">
        <f aca="false">R145/I237*100</f>
        <v>0.180863442072454</v>
      </c>
      <c r="R145" s="53" t="n">
        <v>30</v>
      </c>
      <c r="S145" s="76"/>
      <c r="T145" s="57"/>
    </row>
    <row r="146" s="96" customFormat="true" ht="14.25" hidden="false" customHeight="false" outlineLevel="0" collapsed="false">
      <c r="A146" s="78" t="n">
        <v>7.3</v>
      </c>
      <c r="B146" s="74" t="s">
        <v>174</v>
      </c>
      <c r="C146" s="49" t="s">
        <v>113</v>
      </c>
      <c r="D146" s="55"/>
      <c r="E146" s="75"/>
      <c r="F146" s="51"/>
      <c r="G146" s="52" t="n">
        <v>2000</v>
      </c>
      <c r="H146" s="53" t="n">
        <f aca="false">I146/$I$237*100</f>
        <v>1.80863442072454</v>
      </c>
      <c r="I146" s="54" t="n">
        <v>300</v>
      </c>
      <c r="J146" s="82" t="n">
        <v>500</v>
      </c>
      <c r="K146" s="53" t="n">
        <f aca="false">L146/I237*100</f>
        <v>0.452158605181135</v>
      </c>
      <c r="L146" s="53" t="n">
        <f aca="false">I146/G146*J146</f>
        <v>75</v>
      </c>
      <c r="M146" s="52" t="n">
        <v>1000</v>
      </c>
      <c r="N146" s="53" t="n">
        <f aca="false">O146/I237*100</f>
        <v>0.90431721036227</v>
      </c>
      <c r="O146" s="53" t="n">
        <f aca="false">I146/G146*M146</f>
        <v>150</v>
      </c>
      <c r="P146" s="82" t="n">
        <v>500</v>
      </c>
      <c r="Q146" s="53" t="n">
        <f aca="false">R146/I237*100</f>
        <v>0.452158605181135</v>
      </c>
      <c r="R146" s="53" t="n">
        <f aca="false">I146/G146*P146</f>
        <v>75</v>
      </c>
      <c r="S146" s="76"/>
      <c r="T146" s="5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</row>
    <row r="147" s="77" customFormat="true" ht="13.5" hidden="false" customHeight="true" outlineLevel="0" collapsed="false">
      <c r="A147" s="78" t="n">
        <v>7.4</v>
      </c>
      <c r="B147" s="74" t="s">
        <v>175</v>
      </c>
      <c r="C147" s="49" t="s">
        <v>67</v>
      </c>
      <c r="D147" s="55"/>
      <c r="E147" s="75"/>
      <c r="F147" s="51"/>
      <c r="G147" s="52" t="n">
        <v>10</v>
      </c>
      <c r="H147" s="53" t="n">
        <f aca="false">I147/$I$237*100</f>
        <v>0.361726884144908</v>
      </c>
      <c r="I147" s="54" t="n">
        <v>60</v>
      </c>
      <c r="J147" s="82" t="n">
        <v>3</v>
      </c>
      <c r="K147" s="53" t="n">
        <f aca="false">L147/I237*100</f>
        <v>0.108518065243472</v>
      </c>
      <c r="L147" s="53" t="n">
        <f aca="false">I147/G147*J147</f>
        <v>18</v>
      </c>
      <c r="M147" s="52" t="n">
        <v>4</v>
      </c>
      <c r="N147" s="53" t="n">
        <f aca="false">M147/G147*H147</f>
        <v>0.144690753657963</v>
      </c>
      <c r="O147" s="53" t="n">
        <f aca="false">I147/G147*M147</f>
        <v>24</v>
      </c>
      <c r="P147" s="82" t="n">
        <v>3</v>
      </c>
      <c r="Q147" s="53" t="n">
        <f aca="false">R147/I238*100</f>
        <v>0.119586231638531</v>
      </c>
      <c r="R147" s="53" t="n">
        <f aca="false">I147/G147*P147</f>
        <v>18</v>
      </c>
      <c r="S147" s="76"/>
      <c r="T147" s="57"/>
    </row>
    <row r="148" s="134" customFormat="true" ht="15" hidden="false" customHeight="false" outlineLevel="0" collapsed="false">
      <c r="A148" s="78" t="n">
        <v>7.5</v>
      </c>
      <c r="B148" s="74" t="s">
        <v>104</v>
      </c>
      <c r="C148" s="49" t="s">
        <v>78</v>
      </c>
      <c r="D148" s="55"/>
      <c r="E148" s="75"/>
      <c r="F148" s="51"/>
      <c r="G148" s="52" t="n">
        <v>3</v>
      </c>
      <c r="H148" s="53" t="n">
        <f aca="false">I148/$I$237*100</f>
        <v>0.090431721036227</v>
      </c>
      <c r="I148" s="54" t="n">
        <v>15</v>
      </c>
      <c r="J148" s="82" t="n">
        <v>1</v>
      </c>
      <c r="K148" s="53" t="n">
        <f aca="false">L148/I238*100</f>
        <v>0.0332183976773696</v>
      </c>
      <c r="L148" s="53" t="n">
        <v>5</v>
      </c>
      <c r="M148" s="52" t="n">
        <v>1</v>
      </c>
      <c r="N148" s="53" t="n">
        <f aca="false">O148/I237*100</f>
        <v>0.0301439070120757</v>
      </c>
      <c r="O148" s="53" t="n">
        <v>5</v>
      </c>
      <c r="P148" s="52" t="n">
        <v>1</v>
      </c>
      <c r="Q148" s="53" t="n">
        <f aca="false">R148/I237*100</f>
        <v>0.0301439070120757</v>
      </c>
      <c r="R148" s="53" t="n">
        <v>5</v>
      </c>
      <c r="S148" s="126"/>
      <c r="T148" s="57"/>
      <c r="U148" s="125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</row>
    <row r="149" s="77" customFormat="true" ht="17.25" hidden="false" customHeight="false" outlineLevel="0" collapsed="false">
      <c r="A149" s="127"/>
      <c r="B149" s="59" t="s">
        <v>87</v>
      </c>
      <c r="C149" s="58"/>
      <c r="D149" s="128"/>
      <c r="E149" s="129"/>
      <c r="F149" s="129"/>
      <c r="G149" s="130"/>
      <c r="H149" s="64" t="n">
        <f aca="false">SUM(H144:H148)</f>
        <v>3.40626149236455</v>
      </c>
      <c r="I149" s="64" t="n">
        <f aca="false">SUM(I144:I148)</f>
        <v>565</v>
      </c>
      <c r="J149" s="64"/>
      <c r="K149" s="64" t="n">
        <f aca="false">SUM(K144:K148)</f>
        <v>0.792844854381676</v>
      </c>
      <c r="L149" s="64" t="n">
        <f aca="false">SUM(L144:L148)</f>
        <v>131</v>
      </c>
      <c r="M149" s="64"/>
      <c r="N149" s="64" t="n">
        <f aca="false">SUM(N144:N148)</f>
        <v>1.82672076493178</v>
      </c>
      <c r="O149" s="64" t="n">
        <f aca="false">SUM(O144:O148)</f>
        <v>303</v>
      </c>
      <c r="P149" s="64"/>
      <c r="Q149" s="64" t="n">
        <f aca="false">SUM(Q144:Q148)</f>
        <v>0.800838530111441</v>
      </c>
      <c r="R149" s="64" t="n">
        <f aca="false">SUM(R144:R148)</f>
        <v>131</v>
      </c>
      <c r="S149" s="76"/>
      <c r="T149" s="57"/>
    </row>
    <row r="150" s="77" customFormat="true" ht="15" hidden="false" customHeight="false" outlineLevel="0" collapsed="false">
      <c r="A150" s="133" t="n">
        <v>3</v>
      </c>
      <c r="B150" s="79" t="s">
        <v>176</v>
      </c>
      <c r="C150" s="49"/>
      <c r="D150" s="55"/>
      <c r="E150" s="55"/>
      <c r="F150" s="55"/>
      <c r="G150" s="52"/>
      <c r="H150" s="53"/>
      <c r="I150" s="54"/>
      <c r="J150" s="82"/>
      <c r="K150" s="53"/>
      <c r="L150" s="82"/>
      <c r="M150" s="52"/>
      <c r="N150" s="54"/>
      <c r="O150" s="52"/>
      <c r="P150" s="82"/>
      <c r="Q150" s="82"/>
      <c r="R150" s="54"/>
      <c r="S150" s="76"/>
      <c r="T150" s="57"/>
    </row>
    <row r="151" s="77" customFormat="true" ht="14.25" hidden="false" customHeight="false" outlineLevel="0" collapsed="false">
      <c r="A151" s="135"/>
      <c r="B151" s="74" t="s">
        <v>177</v>
      </c>
      <c r="C151" s="49"/>
      <c r="D151" s="55"/>
      <c r="E151" s="55"/>
      <c r="F151" s="55"/>
      <c r="G151" s="52"/>
      <c r="H151" s="54"/>
      <c r="I151" s="54"/>
      <c r="J151" s="82"/>
      <c r="K151" s="53"/>
      <c r="L151" s="82"/>
      <c r="M151" s="52"/>
      <c r="N151" s="54"/>
      <c r="O151" s="52"/>
      <c r="P151" s="82"/>
      <c r="Q151" s="53"/>
      <c r="R151" s="54"/>
      <c r="S151" s="76"/>
      <c r="T151" s="57"/>
    </row>
    <row r="152" s="77" customFormat="true" ht="14.25" hidden="false" customHeight="false" outlineLevel="0" collapsed="false">
      <c r="A152" s="135"/>
      <c r="B152" s="74" t="s">
        <v>178</v>
      </c>
      <c r="C152" s="49"/>
      <c r="D152" s="55"/>
      <c r="E152" s="55"/>
      <c r="F152" s="55"/>
      <c r="G152" s="52" t="n">
        <v>8100</v>
      </c>
      <c r="H152" s="53"/>
      <c r="I152" s="54"/>
      <c r="J152" s="52" t="n">
        <v>2050</v>
      </c>
      <c r="K152" s="53"/>
      <c r="L152" s="53"/>
      <c r="M152" s="52" t="n">
        <v>3250</v>
      </c>
      <c r="N152" s="53"/>
      <c r="O152" s="53"/>
      <c r="P152" s="52" t="n">
        <v>2800</v>
      </c>
      <c r="Q152" s="53"/>
      <c r="R152" s="54"/>
      <c r="S152" s="76"/>
      <c r="T152" s="57"/>
    </row>
    <row r="153" s="77" customFormat="true" ht="15" hidden="false" customHeight="false" outlineLevel="0" collapsed="false">
      <c r="A153" s="124" t="s">
        <v>179</v>
      </c>
      <c r="B153" s="79" t="s">
        <v>180</v>
      </c>
      <c r="C153" s="49"/>
      <c r="D153" s="55"/>
      <c r="E153" s="75"/>
      <c r="F153" s="75"/>
      <c r="G153" s="52"/>
      <c r="H153" s="53"/>
      <c r="I153" s="54"/>
      <c r="J153" s="82"/>
      <c r="K153" s="53"/>
      <c r="L153" s="53"/>
      <c r="M153" s="52"/>
      <c r="N153" s="54"/>
      <c r="O153" s="52"/>
      <c r="P153" s="53"/>
      <c r="Q153" s="53"/>
      <c r="R153" s="54"/>
      <c r="S153" s="76"/>
      <c r="T153" s="57"/>
    </row>
    <row r="154" s="77" customFormat="true" ht="14.25" hidden="false" customHeight="false" outlineLevel="0" collapsed="false">
      <c r="A154" s="114" t="n">
        <v>8.1</v>
      </c>
      <c r="B154" s="74" t="s">
        <v>181</v>
      </c>
      <c r="C154" s="49" t="s">
        <v>78</v>
      </c>
      <c r="D154" s="55"/>
      <c r="E154" s="51"/>
      <c r="F154" s="75"/>
      <c r="G154" s="52" t="n">
        <f aca="false">J154+M154+P154</f>
        <v>12</v>
      </c>
      <c r="H154" s="53" t="n">
        <f aca="false">I154/$I$237*100</f>
        <v>0.289381507315926</v>
      </c>
      <c r="I154" s="54" t="n">
        <v>48</v>
      </c>
      <c r="J154" s="82" t="n">
        <v>4</v>
      </c>
      <c r="K154" s="53" t="n">
        <f aca="false">L154/I237*100</f>
        <v>0.0964605024386421</v>
      </c>
      <c r="L154" s="53" t="n">
        <v>16</v>
      </c>
      <c r="M154" s="52" t="n">
        <v>4</v>
      </c>
      <c r="N154" s="53" t="n">
        <f aca="false">O154/I237*100</f>
        <v>0.0964605024386421</v>
      </c>
      <c r="O154" s="53" t="n">
        <v>16</v>
      </c>
      <c r="P154" s="82" t="n">
        <v>4</v>
      </c>
      <c r="Q154" s="53" t="n">
        <f aca="false">R154/I237*100</f>
        <v>0.0964605024386421</v>
      </c>
      <c r="R154" s="53" t="n">
        <v>16</v>
      </c>
      <c r="S154" s="76"/>
      <c r="T154" s="57"/>
    </row>
    <row r="155" s="77" customFormat="true" ht="14.25" hidden="false" customHeight="false" outlineLevel="0" collapsed="false">
      <c r="A155" s="114" t="n">
        <v>8.2</v>
      </c>
      <c r="B155" s="74" t="s">
        <v>182</v>
      </c>
      <c r="C155" s="49" t="s">
        <v>78</v>
      </c>
      <c r="D155" s="55"/>
      <c r="E155" s="51"/>
      <c r="F155" s="75"/>
      <c r="G155" s="52" t="n">
        <v>3</v>
      </c>
      <c r="H155" s="53" t="n">
        <f aca="false">I155/$I$237*100</f>
        <v>0.542590326217362</v>
      </c>
      <c r="I155" s="54" t="n">
        <v>90</v>
      </c>
      <c r="J155" s="82" t="n">
        <v>1</v>
      </c>
      <c r="K155" s="53" t="n">
        <f aca="false">L155/I237*100</f>
        <v>0.180863442072454</v>
      </c>
      <c r="L155" s="53" t="n">
        <v>30</v>
      </c>
      <c r="M155" s="52" t="n">
        <v>1</v>
      </c>
      <c r="N155" s="53" t="n">
        <f aca="false">O155/I237*100</f>
        <v>0.180863442072454</v>
      </c>
      <c r="O155" s="53" t="n">
        <v>30</v>
      </c>
      <c r="P155" s="52" t="n">
        <v>1</v>
      </c>
      <c r="Q155" s="53" t="n">
        <f aca="false">R155/I237*100</f>
        <v>0.180863442072454</v>
      </c>
      <c r="R155" s="53" t="n">
        <v>30</v>
      </c>
      <c r="S155" s="76"/>
      <c r="T155" s="57"/>
    </row>
    <row r="156" s="77" customFormat="true" ht="14.25" hidden="false" customHeight="false" outlineLevel="0" collapsed="false">
      <c r="A156" s="114" t="n">
        <v>8.3</v>
      </c>
      <c r="B156" s="74" t="s">
        <v>183</v>
      </c>
      <c r="C156" s="49" t="s">
        <v>78</v>
      </c>
      <c r="D156" s="55"/>
      <c r="E156" s="51"/>
      <c r="F156" s="75"/>
      <c r="G156" s="52" t="n">
        <v>7</v>
      </c>
      <c r="H156" s="53" t="n">
        <f aca="false">I156/$I$237*100</f>
        <v>0.0542590326217362</v>
      </c>
      <c r="I156" s="53" t="n">
        <v>9</v>
      </c>
      <c r="J156" s="82" t="n">
        <v>0</v>
      </c>
      <c r="K156" s="53" t="n">
        <f aca="false">L156/I238*100</f>
        <v>0</v>
      </c>
      <c r="L156" s="82" t="n">
        <v>0</v>
      </c>
      <c r="M156" s="52" t="n">
        <v>7</v>
      </c>
      <c r="N156" s="53" t="n">
        <f aca="false">O156/I237*100</f>
        <v>0.0542590326217362</v>
      </c>
      <c r="O156" s="53" t="n">
        <v>9</v>
      </c>
      <c r="P156" s="82" t="n">
        <v>0</v>
      </c>
      <c r="Q156" s="53" t="n">
        <f aca="false">P156/G156*H156</f>
        <v>0</v>
      </c>
      <c r="R156" s="54" t="n">
        <v>0</v>
      </c>
      <c r="S156" s="76"/>
      <c r="T156" s="57"/>
    </row>
    <row r="157" s="77" customFormat="true" ht="14.25" hidden="false" customHeight="false" outlineLevel="0" collapsed="false">
      <c r="A157" s="114" t="n">
        <v>8.4</v>
      </c>
      <c r="B157" s="74" t="s">
        <v>184</v>
      </c>
      <c r="C157" s="49" t="s">
        <v>78</v>
      </c>
      <c r="D157" s="55"/>
      <c r="E157" s="51"/>
      <c r="F157" s="75"/>
      <c r="G157" s="52" t="n">
        <v>1</v>
      </c>
      <c r="H157" s="53" t="n">
        <f aca="false">I157/$I$237*100</f>
        <v>0.150719535060378</v>
      </c>
      <c r="I157" s="54" t="n">
        <v>25</v>
      </c>
      <c r="J157" s="82"/>
      <c r="K157" s="53" t="n">
        <f aca="false">L157/I239*100</f>
        <v>0</v>
      </c>
      <c r="L157" s="82"/>
      <c r="M157" s="52" t="n">
        <v>1</v>
      </c>
      <c r="N157" s="53" t="n">
        <f aca="false">O157/I237*100</f>
        <v>0.150719535060378</v>
      </c>
      <c r="O157" s="53" t="n">
        <v>25</v>
      </c>
      <c r="P157" s="52"/>
      <c r="Q157" s="53" t="n">
        <f aca="false">P157/G157*H157</f>
        <v>0</v>
      </c>
      <c r="R157" s="54"/>
      <c r="S157" s="76"/>
      <c r="T157" s="57"/>
    </row>
    <row r="158" s="77" customFormat="true" ht="15.75" hidden="false" customHeight="false" outlineLevel="0" collapsed="false">
      <c r="A158" s="114" t="n">
        <v>8.5</v>
      </c>
      <c r="B158" s="74" t="s">
        <v>185</v>
      </c>
      <c r="C158" s="49" t="s">
        <v>78</v>
      </c>
      <c r="D158" s="55"/>
      <c r="E158" s="51"/>
      <c r="F158" s="75"/>
      <c r="G158" s="52" t="n">
        <v>2</v>
      </c>
      <c r="H158" s="53" t="n">
        <f aca="false">I158/$I$237*100</f>
        <v>0.241151256096605</v>
      </c>
      <c r="I158" s="54" t="n">
        <v>40</v>
      </c>
      <c r="J158" s="82" t="n">
        <v>0</v>
      </c>
      <c r="K158" s="53" t="n">
        <f aca="false">L158/I240*100</f>
        <v>0</v>
      </c>
      <c r="L158" s="53" t="n">
        <v>0</v>
      </c>
      <c r="M158" s="52" t="n">
        <v>1</v>
      </c>
      <c r="N158" s="53" t="n">
        <f aca="false">O158/I237*100</f>
        <v>0.120575628048303</v>
      </c>
      <c r="O158" s="53" t="n">
        <v>20</v>
      </c>
      <c r="P158" s="52" t="n">
        <v>1</v>
      </c>
      <c r="Q158" s="53" t="n">
        <f aca="false">R158/I237*100</f>
        <v>0.120575628048303</v>
      </c>
      <c r="R158" s="53" t="n">
        <v>20</v>
      </c>
      <c r="S158" s="76"/>
      <c r="T158" s="57"/>
    </row>
    <row r="159" s="77" customFormat="true" ht="28.5" hidden="false" customHeight="false" outlineLevel="0" collapsed="false">
      <c r="A159" s="114" t="n">
        <v>8.6</v>
      </c>
      <c r="B159" s="74" t="s">
        <v>186</v>
      </c>
      <c r="C159" s="49" t="s">
        <v>187</v>
      </c>
      <c r="D159" s="55"/>
      <c r="E159" s="51"/>
      <c r="F159" s="75"/>
      <c r="G159" s="52" t="n">
        <v>250</v>
      </c>
      <c r="H159" s="53" t="n">
        <f aca="false">I159/$I$237*100</f>
        <v>0.602878140241513</v>
      </c>
      <c r="I159" s="54" t="n">
        <v>100</v>
      </c>
      <c r="J159" s="52" t="n">
        <v>0</v>
      </c>
      <c r="K159" s="53" t="n">
        <v>0</v>
      </c>
      <c r="L159" s="53" t="n">
        <v>0</v>
      </c>
      <c r="M159" s="52" t="n">
        <v>0</v>
      </c>
      <c r="N159" s="53" t="n">
        <f aca="false">M159/G159*H159</f>
        <v>0</v>
      </c>
      <c r="O159" s="52" t="n">
        <v>0</v>
      </c>
      <c r="P159" s="52" t="n">
        <v>250</v>
      </c>
      <c r="Q159" s="53" t="n">
        <f aca="false">R159/I237*100</f>
        <v>0.602878140241513</v>
      </c>
      <c r="R159" s="54" t="n">
        <v>100</v>
      </c>
      <c r="S159" s="76"/>
      <c r="T159" s="57"/>
    </row>
    <row r="160" s="77" customFormat="true" ht="14.25" hidden="false" customHeight="false" outlineLevel="0" collapsed="false">
      <c r="A160" s="114" t="n">
        <v>8.7</v>
      </c>
      <c r="B160" s="74" t="s">
        <v>188</v>
      </c>
      <c r="C160" s="49" t="s">
        <v>78</v>
      </c>
      <c r="D160" s="55"/>
      <c r="E160" s="51"/>
      <c r="F160" s="75"/>
      <c r="G160" s="52" t="n">
        <v>1</v>
      </c>
      <c r="H160" s="53" t="n">
        <f aca="false">I160/$I$237*100</f>
        <v>0.452158605181135</v>
      </c>
      <c r="I160" s="54" t="n">
        <v>75</v>
      </c>
      <c r="J160" s="52" t="n">
        <v>1</v>
      </c>
      <c r="K160" s="53" t="n">
        <f aca="false">L160/I237*100</f>
        <v>0.452158605181135</v>
      </c>
      <c r="L160" s="53" t="n">
        <v>75</v>
      </c>
      <c r="M160" s="52" t="n">
        <v>0</v>
      </c>
      <c r="N160" s="53" t="n">
        <f aca="false">M160/G160*H160</f>
        <v>0</v>
      </c>
      <c r="O160" s="53" t="n">
        <v>0</v>
      </c>
      <c r="P160" s="53" t="n">
        <v>0</v>
      </c>
      <c r="Q160" s="53" t="n">
        <f aca="false">P160/G160*H160</f>
        <v>0</v>
      </c>
      <c r="R160" s="53" t="n">
        <v>0</v>
      </c>
      <c r="S160" s="76"/>
      <c r="T160" s="57"/>
    </row>
    <row r="161" s="77" customFormat="true" ht="14.25" hidden="false" customHeight="false" outlineLevel="0" collapsed="false">
      <c r="A161" s="114" t="n">
        <v>8.8</v>
      </c>
      <c r="B161" s="74" t="s">
        <v>189</v>
      </c>
      <c r="C161" s="49" t="s">
        <v>78</v>
      </c>
      <c r="D161" s="55"/>
      <c r="E161" s="51"/>
      <c r="F161" s="75"/>
      <c r="G161" s="52" t="n">
        <v>24</v>
      </c>
      <c r="H161" s="53" t="n">
        <f aca="false">I161/$I$237*100</f>
        <v>0.0723453768289816</v>
      </c>
      <c r="I161" s="54" t="n">
        <v>12</v>
      </c>
      <c r="J161" s="82" t="n">
        <v>8</v>
      </c>
      <c r="K161" s="53" t="n">
        <f aca="false">L161/I237*100</f>
        <v>0.0241151256096605</v>
      </c>
      <c r="L161" s="53" t="n">
        <v>4</v>
      </c>
      <c r="M161" s="52" t="n">
        <v>8</v>
      </c>
      <c r="N161" s="53" t="n">
        <f aca="false">O161/I237*100</f>
        <v>0.0241151256096605</v>
      </c>
      <c r="O161" s="53" t="n">
        <v>4</v>
      </c>
      <c r="P161" s="82" t="n">
        <v>8</v>
      </c>
      <c r="Q161" s="53" t="n">
        <f aca="false">R161/I237*100</f>
        <v>0.0241151256096605</v>
      </c>
      <c r="R161" s="53" t="n">
        <v>4</v>
      </c>
      <c r="S161" s="76"/>
      <c r="T161" s="57"/>
    </row>
    <row r="162" s="77" customFormat="true" ht="14.25" hidden="false" customHeight="false" outlineLevel="0" collapsed="false">
      <c r="A162" s="114" t="n">
        <v>8.9</v>
      </c>
      <c r="B162" s="74" t="s">
        <v>190</v>
      </c>
      <c r="C162" s="49" t="s">
        <v>78</v>
      </c>
      <c r="D162" s="55"/>
      <c r="E162" s="51"/>
      <c r="F162" s="75"/>
      <c r="G162" s="52" t="n">
        <v>24</v>
      </c>
      <c r="H162" s="53" t="n">
        <f aca="false">I162/$I$237*100</f>
        <v>0.0723453768289816</v>
      </c>
      <c r="I162" s="54" t="n">
        <v>12</v>
      </c>
      <c r="J162" s="82" t="n">
        <v>8</v>
      </c>
      <c r="K162" s="53" t="n">
        <f aca="false">L162/I237*100</f>
        <v>0.0241151256096605</v>
      </c>
      <c r="L162" s="53" t="n">
        <v>4</v>
      </c>
      <c r="M162" s="52" t="n">
        <v>8</v>
      </c>
      <c r="N162" s="53" t="n">
        <f aca="false">O162/I237*100</f>
        <v>0.0241151256096605</v>
      </c>
      <c r="O162" s="53" t="n">
        <v>4</v>
      </c>
      <c r="P162" s="82" t="n">
        <v>8</v>
      </c>
      <c r="Q162" s="53" t="n">
        <f aca="false">R162/I237*100</f>
        <v>0.0241151256096605</v>
      </c>
      <c r="R162" s="53" t="n">
        <v>4</v>
      </c>
      <c r="S162" s="76"/>
      <c r="T162" s="57"/>
    </row>
    <row r="163" s="77" customFormat="true" ht="14.25" hidden="false" customHeight="false" outlineLevel="0" collapsed="false">
      <c r="A163" s="98" t="n">
        <v>8.1</v>
      </c>
      <c r="B163" s="74" t="s">
        <v>191</v>
      </c>
      <c r="C163" s="49" t="s">
        <v>78</v>
      </c>
      <c r="D163" s="55"/>
      <c r="E163" s="51"/>
      <c r="F163" s="75"/>
      <c r="G163" s="52" t="n">
        <v>1</v>
      </c>
      <c r="H163" s="53" t="n">
        <f aca="false">I163/$I$237*100</f>
        <v>0.422014698169059</v>
      </c>
      <c r="I163" s="54" t="n">
        <v>70</v>
      </c>
      <c r="J163" s="82" t="n">
        <v>0</v>
      </c>
      <c r="K163" s="53" t="n">
        <f aca="false">L163/I237*100</f>
        <v>0</v>
      </c>
      <c r="L163" s="53" t="n">
        <v>0</v>
      </c>
      <c r="M163" s="52" t="n">
        <v>1</v>
      </c>
      <c r="N163" s="53" t="n">
        <f aca="false">O163/$I$237*100</f>
        <v>0.422014698169059</v>
      </c>
      <c r="O163" s="53" t="n">
        <v>70</v>
      </c>
      <c r="P163" s="82" t="n">
        <v>0</v>
      </c>
      <c r="Q163" s="53" t="n">
        <f aca="false">P163/G163*H163</f>
        <v>0</v>
      </c>
      <c r="R163" s="53" t="n">
        <v>0</v>
      </c>
      <c r="S163" s="76"/>
      <c r="T163" s="57"/>
    </row>
    <row r="164" s="77" customFormat="true" ht="14.25" hidden="false" customHeight="false" outlineLevel="0" collapsed="false">
      <c r="A164" s="98" t="n">
        <v>8.11</v>
      </c>
      <c r="B164" s="74" t="s">
        <v>192</v>
      </c>
      <c r="C164" s="49" t="s">
        <v>78</v>
      </c>
      <c r="D164" s="55"/>
      <c r="E164" s="51"/>
      <c r="F164" s="75"/>
      <c r="G164" s="52" t="n">
        <v>3</v>
      </c>
      <c r="H164" s="53" t="n">
        <f aca="false">I164/$I$237*100</f>
        <v>0.090431721036227</v>
      </c>
      <c r="I164" s="54" t="n">
        <v>15</v>
      </c>
      <c r="J164" s="82" t="n">
        <v>1</v>
      </c>
      <c r="K164" s="53" t="n">
        <f aca="false">L164/I237*100</f>
        <v>0.0301439070120757</v>
      </c>
      <c r="L164" s="53" t="n">
        <v>5</v>
      </c>
      <c r="M164" s="52" t="n">
        <v>1</v>
      </c>
      <c r="N164" s="53" t="n">
        <f aca="false">O164/I237*100</f>
        <v>0.0301439070120757</v>
      </c>
      <c r="O164" s="53" t="n">
        <v>5</v>
      </c>
      <c r="P164" s="82" t="n">
        <v>1</v>
      </c>
      <c r="Q164" s="53" t="n">
        <f aca="false">R164/I237*100</f>
        <v>0.0301439070120757</v>
      </c>
      <c r="R164" s="53" t="n">
        <v>5</v>
      </c>
      <c r="S164" s="76"/>
      <c r="T164" s="57"/>
    </row>
    <row r="165" s="77" customFormat="true" ht="14.25" hidden="false" customHeight="false" outlineLevel="0" collapsed="false">
      <c r="A165" s="98" t="n">
        <v>8.12</v>
      </c>
      <c r="B165" s="74" t="s">
        <v>193</v>
      </c>
      <c r="C165" s="49" t="s">
        <v>78</v>
      </c>
      <c r="D165" s="55"/>
      <c r="E165" s="51"/>
      <c r="F165" s="75"/>
      <c r="G165" s="52" t="n">
        <v>1</v>
      </c>
      <c r="H165" s="53" t="n">
        <f aca="false">I165/$I$237*100</f>
        <v>0.892259647557439</v>
      </c>
      <c r="I165" s="54" t="n">
        <v>148</v>
      </c>
      <c r="J165" s="82" t="n">
        <v>0</v>
      </c>
      <c r="K165" s="53" t="n">
        <v>0</v>
      </c>
      <c r="L165" s="53" t="n">
        <v>0</v>
      </c>
      <c r="M165" s="52" t="n">
        <v>1</v>
      </c>
      <c r="N165" s="53" t="n">
        <f aca="false">O165/I237*100</f>
        <v>0.892259647557439</v>
      </c>
      <c r="O165" s="53" t="n">
        <v>148</v>
      </c>
      <c r="P165" s="82" t="n">
        <v>0</v>
      </c>
      <c r="Q165" s="53" t="n">
        <v>0</v>
      </c>
      <c r="R165" s="53" t="n">
        <v>0</v>
      </c>
      <c r="S165" s="76"/>
      <c r="T165" s="57"/>
    </row>
    <row r="166" s="77" customFormat="true" ht="28.5" hidden="false" customHeight="false" outlineLevel="0" collapsed="false">
      <c r="A166" s="98" t="n">
        <v>8.13</v>
      </c>
      <c r="B166" s="74" t="s">
        <v>194</v>
      </c>
      <c r="C166" s="49" t="s">
        <v>195</v>
      </c>
      <c r="D166" s="55"/>
      <c r="E166" s="51"/>
      <c r="F166" s="75"/>
      <c r="G166" s="49" t="s">
        <v>81</v>
      </c>
      <c r="H166" s="53" t="n">
        <f aca="false">I166/$I$237*100</f>
        <v>0.301439070120757</v>
      </c>
      <c r="I166" s="53" t="n">
        <v>50</v>
      </c>
      <c r="J166" s="82" t="n">
        <v>0</v>
      </c>
      <c r="K166" s="53" t="n">
        <v>0</v>
      </c>
      <c r="L166" s="53" t="n">
        <v>0</v>
      </c>
      <c r="M166" s="49" t="s">
        <v>81</v>
      </c>
      <c r="N166" s="53" t="n">
        <f aca="false">O166/I237*100</f>
        <v>0.301439070120757</v>
      </c>
      <c r="O166" s="53" t="n">
        <v>50</v>
      </c>
      <c r="P166" s="82" t="n">
        <v>0</v>
      </c>
      <c r="Q166" s="53" t="n">
        <v>0</v>
      </c>
      <c r="R166" s="53" t="n">
        <v>0</v>
      </c>
      <c r="S166" s="76"/>
      <c r="T166" s="57"/>
    </row>
    <row r="167" s="134" customFormat="true" ht="14.25" hidden="false" customHeight="false" outlineLevel="0" collapsed="false">
      <c r="A167" s="98" t="n">
        <v>8.14</v>
      </c>
      <c r="B167" s="74" t="s">
        <v>196</v>
      </c>
      <c r="C167" s="49" t="s">
        <v>78</v>
      </c>
      <c r="D167" s="55"/>
      <c r="E167" s="51"/>
      <c r="F167" s="51"/>
      <c r="G167" s="52" t="n">
        <v>1</v>
      </c>
      <c r="H167" s="53" t="n">
        <f aca="false">I167/$I$237*100</f>
        <v>1.3564758155434</v>
      </c>
      <c r="I167" s="54" t="n">
        <v>225</v>
      </c>
      <c r="J167" s="82"/>
      <c r="K167" s="53" t="n">
        <v>0</v>
      </c>
      <c r="L167" s="53" t="n">
        <v>0</v>
      </c>
      <c r="M167" s="52" t="n">
        <v>1</v>
      </c>
      <c r="N167" s="53" t="n">
        <f aca="false">O167/I237*100</f>
        <v>1.3564758155434</v>
      </c>
      <c r="O167" s="53" t="n">
        <v>225</v>
      </c>
      <c r="P167" s="82"/>
      <c r="Q167" s="53"/>
      <c r="R167" s="53"/>
      <c r="S167" s="76"/>
      <c r="T167" s="5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</row>
    <row r="168" s="77" customFormat="true" ht="16.5" hidden="false" customHeight="true" outlineLevel="0" collapsed="false">
      <c r="A168" s="136"/>
      <c r="B168" s="59" t="s">
        <v>87</v>
      </c>
      <c r="C168" s="137"/>
      <c r="D168" s="138"/>
      <c r="E168" s="62"/>
      <c r="F168" s="61"/>
      <c r="G168" s="64"/>
      <c r="H168" s="64" t="n">
        <f aca="false">SUM(H154:H167)</f>
        <v>5.54045010881951</v>
      </c>
      <c r="I168" s="64" t="n">
        <f aca="false">SUM(I154:I167)</f>
        <v>919</v>
      </c>
      <c r="J168" s="64"/>
      <c r="K168" s="64" t="n">
        <f aca="false">SUM(K154:K167)</f>
        <v>0.807856707923628</v>
      </c>
      <c r="L168" s="64" t="n">
        <f aca="false">SUM(L154:L167)</f>
        <v>134</v>
      </c>
      <c r="M168" s="64"/>
      <c r="N168" s="64" t="n">
        <f aca="false">SUM(N154:N167)</f>
        <v>3.65344152986357</v>
      </c>
      <c r="O168" s="64" t="n">
        <f aca="false">SUM(O154:O167)</f>
        <v>606</v>
      </c>
      <c r="P168" s="64"/>
      <c r="Q168" s="64" t="n">
        <f aca="false">SUM(Q154:Q167)</f>
        <v>1.07915187103231</v>
      </c>
      <c r="R168" s="64" t="n">
        <f aca="false">SUM(R154:R167)</f>
        <v>179</v>
      </c>
      <c r="S168" s="76"/>
      <c r="T168" s="57"/>
    </row>
    <row r="169" s="77" customFormat="true" ht="14.25" hidden="false" customHeight="false" outlineLevel="0" collapsed="false">
      <c r="A169" s="135" t="n">
        <v>9</v>
      </c>
      <c r="B169" s="79" t="s">
        <v>197</v>
      </c>
      <c r="C169" s="49"/>
      <c r="D169" s="55"/>
      <c r="E169" s="51"/>
      <c r="F169" s="75"/>
      <c r="G169" s="52"/>
      <c r="H169" s="53"/>
      <c r="I169" s="53"/>
      <c r="J169" s="53"/>
      <c r="K169" s="53"/>
      <c r="L169" s="53"/>
      <c r="M169" s="52"/>
      <c r="N169" s="53"/>
      <c r="O169" s="53"/>
      <c r="P169" s="82"/>
      <c r="Q169" s="53"/>
      <c r="R169" s="53"/>
      <c r="S169" s="76"/>
      <c r="T169" s="57"/>
    </row>
    <row r="170" s="77" customFormat="true" ht="14.25" hidden="false" customHeight="false" outlineLevel="0" collapsed="false">
      <c r="A170" s="114" t="n">
        <v>9.1</v>
      </c>
      <c r="B170" s="74" t="s">
        <v>68</v>
      </c>
      <c r="C170" s="84" t="s">
        <v>67</v>
      </c>
      <c r="D170" s="91"/>
      <c r="E170" s="86"/>
      <c r="F170" s="85"/>
      <c r="G170" s="87" t="n">
        <v>7</v>
      </c>
      <c r="H170" s="53" t="n">
        <f aca="false">I170/$I$237*100</f>
        <v>0.0633022047253589</v>
      </c>
      <c r="I170" s="88" t="n">
        <v>10.5</v>
      </c>
      <c r="J170" s="92" t="n">
        <v>3</v>
      </c>
      <c r="K170" s="53" t="n">
        <f aca="false">L170/I237*100</f>
        <v>0.0271295163108681</v>
      </c>
      <c r="L170" s="88" t="n">
        <v>4.5</v>
      </c>
      <c r="M170" s="87" t="n">
        <v>4</v>
      </c>
      <c r="N170" s="53" t="n">
        <f aca="false">O170/I237*100</f>
        <v>0.0361726884144908</v>
      </c>
      <c r="O170" s="88" t="n">
        <v>6</v>
      </c>
      <c r="P170" s="92" t="n">
        <v>0</v>
      </c>
      <c r="Q170" s="53" t="n">
        <f aca="false">R170/L237*100</f>
        <v>0</v>
      </c>
      <c r="R170" s="88" t="n">
        <v>0</v>
      </c>
      <c r="S170" s="76"/>
      <c r="T170" s="57"/>
    </row>
    <row r="171" s="77" customFormat="true" ht="14.25" hidden="false" customHeight="false" outlineLevel="0" collapsed="false">
      <c r="A171" s="114" t="n">
        <v>9.2</v>
      </c>
      <c r="B171" s="74" t="s">
        <v>198</v>
      </c>
      <c r="C171" s="84" t="s">
        <v>67</v>
      </c>
      <c r="D171" s="91"/>
      <c r="E171" s="86"/>
      <c r="F171" s="85"/>
      <c r="G171" s="87" t="n">
        <v>3</v>
      </c>
      <c r="H171" s="53" t="n">
        <f aca="false">I171/$I$237*100</f>
        <v>0.180863442072454</v>
      </c>
      <c r="I171" s="93" t="n">
        <v>30</v>
      </c>
      <c r="J171" s="92" t="n">
        <v>0</v>
      </c>
      <c r="K171" s="53" t="n">
        <v>0</v>
      </c>
      <c r="L171" s="88" t="n">
        <v>0</v>
      </c>
      <c r="M171" s="87" t="n">
        <v>2</v>
      </c>
      <c r="N171" s="53" t="n">
        <f aca="false">O171/I237*100</f>
        <v>0.120575628048303</v>
      </c>
      <c r="O171" s="88" t="n">
        <v>20</v>
      </c>
      <c r="P171" s="92" t="n">
        <v>1</v>
      </c>
      <c r="Q171" s="53" t="n">
        <v>0.06</v>
      </c>
      <c r="R171" s="88" t="n">
        <v>10</v>
      </c>
      <c r="S171" s="76"/>
      <c r="T171" s="57"/>
    </row>
    <row r="172" s="77" customFormat="true" ht="14.25" hidden="false" customHeight="false" outlineLevel="0" collapsed="false">
      <c r="A172" s="114" t="n">
        <v>9.3</v>
      </c>
      <c r="B172" s="74" t="s">
        <v>199</v>
      </c>
      <c r="C172" s="84" t="s">
        <v>67</v>
      </c>
      <c r="D172" s="91"/>
      <c r="E172" s="86"/>
      <c r="F172" s="85"/>
      <c r="G172" s="87" t="n">
        <v>1</v>
      </c>
      <c r="H172" s="53" t="n">
        <f aca="false">I172/$I$237*100</f>
        <v>0.301439070120757</v>
      </c>
      <c r="I172" s="93" t="n">
        <v>50</v>
      </c>
      <c r="J172" s="92"/>
      <c r="K172" s="53"/>
      <c r="L172" s="88"/>
      <c r="M172" s="87" t="n">
        <v>1</v>
      </c>
      <c r="N172" s="53" t="n">
        <f aca="false">O172/I237*100</f>
        <v>0.301439070120757</v>
      </c>
      <c r="O172" s="93" t="n">
        <v>50</v>
      </c>
      <c r="P172" s="92"/>
      <c r="Q172" s="53" t="n">
        <f aca="false">R172/L239*100</f>
        <v>0</v>
      </c>
      <c r="R172" s="93"/>
      <c r="S172" s="76"/>
      <c r="T172" s="57"/>
    </row>
    <row r="173" s="77" customFormat="true" ht="28.5" hidden="false" customHeight="false" outlineLevel="0" collapsed="false">
      <c r="A173" s="114" t="n">
        <v>9.4</v>
      </c>
      <c r="B173" s="74" t="s">
        <v>200</v>
      </c>
      <c r="C173" s="84" t="s">
        <v>78</v>
      </c>
      <c r="D173" s="91"/>
      <c r="E173" s="86"/>
      <c r="F173" s="85"/>
      <c r="G173" s="87" t="n">
        <v>1</v>
      </c>
      <c r="H173" s="53" t="n">
        <f aca="false">I173/$I$237*100</f>
        <v>0.301439070120757</v>
      </c>
      <c r="I173" s="93" t="n">
        <v>50</v>
      </c>
      <c r="J173" s="92"/>
      <c r="K173" s="53"/>
      <c r="L173" s="88"/>
      <c r="M173" s="87" t="n">
        <v>1</v>
      </c>
      <c r="N173" s="53" t="n">
        <f aca="false">O173/I237*100</f>
        <v>0.301439070120757</v>
      </c>
      <c r="O173" s="93" t="n">
        <v>50</v>
      </c>
      <c r="P173" s="92"/>
      <c r="Q173" s="53"/>
      <c r="R173" s="93"/>
      <c r="S173" s="76"/>
      <c r="T173" s="57"/>
    </row>
    <row r="174" s="77" customFormat="true" ht="43.5" hidden="false" customHeight="false" outlineLevel="0" collapsed="false">
      <c r="A174" s="114" t="n">
        <v>9.5</v>
      </c>
      <c r="B174" s="99" t="s">
        <v>201</v>
      </c>
      <c r="C174" s="84" t="s">
        <v>67</v>
      </c>
      <c r="D174" s="91"/>
      <c r="E174" s="86"/>
      <c r="F174" s="85"/>
      <c r="G174" s="87" t="n">
        <v>2300</v>
      </c>
      <c r="H174" s="53" t="n">
        <f aca="false">I174/$I$237*100</f>
        <v>1.24856062844017</v>
      </c>
      <c r="I174" s="88" t="n">
        <v>207.1</v>
      </c>
      <c r="J174" s="92"/>
      <c r="K174" s="53" t="n">
        <f aca="false">J174/G174*H174</f>
        <v>0</v>
      </c>
      <c r="L174" s="88"/>
      <c r="M174" s="87" t="n">
        <v>1100</v>
      </c>
      <c r="N174" s="53" t="n">
        <f aca="false">O174/I237*100</f>
        <v>0.645682488198661</v>
      </c>
      <c r="O174" s="88" t="n">
        <v>107.1</v>
      </c>
      <c r="P174" s="92" t="n">
        <v>1200</v>
      </c>
      <c r="Q174" s="53" t="n">
        <f aca="false">R174/I237*100</f>
        <v>0.602878140241513</v>
      </c>
      <c r="R174" s="88" t="n">
        <v>100</v>
      </c>
      <c r="S174" s="76"/>
      <c r="T174" s="57"/>
    </row>
    <row r="175" s="77" customFormat="true" ht="15" hidden="false" customHeight="false" outlineLevel="0" collapsed="false">
      <c r="A175" s="114" t="n">
        <v>9.6</v>
      </c>
      <c r="B175" s="74" t="s">
        <v>202</v>
      </c>
      <c r="C175" s="84" t="s">
        <v>67</v>
      </c>
      <c r="D175" s="91"/>
      <c r="E175" s="86"/>
      <c r="F175" s="85"/>
      <c r="G175" s="87" t="n">
        <v>20</v>
      </c>
      <c r="H175" s="53" t="n">
        <f aca="false">I175/$I$237*100</f>
        <v>0.180863442072454</v>
      </c>
      <c r="I175" s="88" t="n">
        <v>30</v>
      </c>
      <c r="J175" s="92" t="n">
        <v>0</v>
      </c>
      <c r="K175" s="53" t="n">
        <f aca="false">J175/G175*H175</f>
        <v>0</v>
      </c>
      <c r="L175" s="88" t="n">
        <v>0</v>
      </c>
      <c r="M175" s="87" t="n">
        <v>20</v>
      </c>
      <c r="N175" s="53" t="n">
        <f aca="false">O175/I237*100</f>
        <v>0.180863442072454</v>
      </c>
      <c r="O175" s="88" t="n">
        <v>30</v>
      </c>
      <c r="P175" s="92"/>
      <c r="Q175" s="53" t="n">
        <f aca="false">P175/G175*H175</f>
        <v>0</v>
      </c>
      <c r="R175" s="88" t="n">
        <v>0</v>
      </c>
      <c r="S175" s="76"/>
      <c r="T175" s="57"/>
    </row>
    <row r="176" s="77" customFormat="true" ht="28.5" hidden="false" customHeight="false" outlineLevel="0" collapsed="false">
      <c r="A176" s="114" t="n">
        <v>9.7</v>
      </c>
      <c r="B176" s="74" t="s">
        <v>203</v>
      </c>
      <c r="C176" s="115" t="s">
        <v>78</v>
      </c>
      <c r="D176" s="91"/>
      <c r="E176" s="86"/>
      <c r="F176" s="85"/>
      <c r="G176" s="87" t="n">
        <v>2</v>
      </c>
      <c r="H176" s="53" t="n">
        <f aca="false">I176/$I$237*100</f>
        <v>0.120575628048303</v>
      </c>
      <c r="I176" s="88" t="n">
        <v>20</v>
      </c>
      <c r="J176" s="92"/>
      <c r="K176" s="53" t="n">
        <f aca="false">J176/G176*H176</f>
        <v>0</v>
      </c>
      <c r="L176" s="88"/>
      <c r="M176" s="87" t="n">
        <v>2</v>
      </c>
      <c r="N176" s="53" t="n">
        <f aca="false">O176/I237*100</f>
        <v>0.120575628048303</v>
      </c>
      <c r="O176" s="88" t="n">
        <v>20</v>
      </c>
      <c r="P176" s="92" t="n">
        <v>0</v>
      </c>
      <c r="Q176" s="53" t="n">
        <v>0</v>
      </c>
      <c r="R176" s="88" t="n">
        <v>0</v>
      </c>
      <c r="S176" s="76"/>
      <c r="T176" s="57"/>
    </row>
    <row r="177" s="77" customFormat="true" ht="14.25" hidden="false" customHeight="false" outlineLevel="0" collapsed="false">
      <c r="A177" s="114" t="n">
        <v>9.8</v>
      </c>
      <c r="B177" s="74" t="s">
        <v>204</v>
      </c>
      <c r="C177" s="115" t="s">
        <v>78</v>
      </c>
      <c r="D177" s="55"/>
      <c r="E177" s="51"/>
      <c r="F177" s="55"/>
      <c r="G177" s="52" t="n">
        <v>1</v>
      </c>
      <c r="H177" s="53" t="n">
        <f aca="false">I177/$I$237*100</f>
        <v>0.301439070120757</v>
      </c>
      <c r="I177" s="53" t="n">
        <v>50</v>
      </c>
      <c r="J177" s="52" t="n">
        <v>0</v>
      </c>
      <c r="K177" s="53" t="n">
        <f aca="false">J177/G177*H177</f>
        <v>0</v>
      </c>
      <c r="L177" s="53" t="n">
        <v>0</v>
      </c>
      <c r="M177" s="53" t="n">
        <v>0</v>
      </c>
      <c r="N177" s="53" t="n">
        <f aca="false">M177/G177*H177</f>
        <v>0</v>
      </c>
      <c r="O177" s="53" t="n">
        <v>0</v>
      </c>
      <c r="P177" s="82" t="n">
        <v>1</v>
      </c>
      <c r="Q177" s="53" t="n">
        <f aca="false">R177/I237*100</f>
        <v>0.301439070120757</v>
      </c>
      <c r="R177" s="53" t="n">
        <v>50</v>
      </c>
      <c r="S177" s="76"/>
      <c r="T177" s="57"/>
    </row>
    <row r="178" s="77" customFormat="true" ht="14.25" hidden="false" customHeight="false" outlineLevel="0" collapsed="false">
      <c r="A178" s="114" t="n">
        <v>9.9</v>
      </c>
      <c r="B178" s="74" t="s">
        <v>205</v>
      </c>
      <c r="C178" s="49" t="s">
        <v>78</v>
      </c>
      <c r="D178" s="55"/>
      <c r="E178" s="51"/>
      <c r="F178" s="55"/>
      <c r="G178" s="52" t="n">
        <v>1</v>
      </c>
      <c r="H178" s="53" t="n">
        <f aca="false">I178/$I$237*100</f>
        <v>0.120575628048303</v>
      </c>
      <c r="I178" s="53" t="n">
        <v>20</v>
      </c>
      <c r="J178" s="52" t="n">
        <v>0</v>
      </c>
      <c r="K178" s="53" t="n">
        <f aca="false">J178/G178*H178</f>
        <v>0</v>
      </c>
      <c r="L178" s="53" t="n">
        <v>0</v>
      </c>
      <c r="M178" s="52" t="n">
        <v>0</v>
      </c>
      <c r="N178" s="53" t="n">
        <f aca="false">M178/G178*H178</f>
        <v>0</v>
      </c>
      <c r="O178" s="53" t="n">
        <v>0</v>
      </c>
      <c r="P178" s="82" t="n">
        <v>1</v>
      </c>
      <c r="Q178" s="53" t="n">
        <f aca="false">R178/I237*100</f>
        <v>0.120575628048303</v>
      </c>
      <c r="R178" s="53" t="n">
        <v>20</v>
      </c>
      <c r="S178" s="76"/>
      <c r="T178" s="57"/>
    </row>
    <row r="179" s="77" customFormat="true" ht="14.25" hidden="false" customHeight="false" outlineLevel="0" collapsed="false">
      <c r="A179" s="98" t="n">
        <v>9.1</v>
      </c>
      <c r="B179" s="74" t="s">
        <v>206</v>
      </c>
      <c r="C179" s="84" t="s">
        <v>67</v>
      </c>
      <c r="D179" s="55"/>
      <c r="E179" s="51"/>
      <c r="F179" s="55"/>
      <c r="G179" s="52" t="n">
        <v>5000</v>
      </c>
      <c r="H179" s="53" t="n">
        <f aca="false">I179/$I$237*100</f>
        <v>0.301439070120757</v>
      </c>
      <c r="I179" s="53" t="n">
        <v>50</v>
      </c>
      <c r="J179" s="52" t="n">
        <v>0</v>
      </c>
      <c r="K179" s="53" t="n">
        <v>0</v>
      </c>
      <c r="L179" s="53" t="n">
        <v>0</v>
      </c>
      <c r="M179" s="52" t="n">
        <v>5000</v>
      </c>
      <c r="N179" s="53" t="n">
        <f aca="false">O179/I237*100</f>
        <v>0.301439070120757</v>
      </c>
      <c r="O179" s="53" t="n">
        <v>50</v>
      </c>
      <c r="P179" s="82" t="n">
        <v>0</v>
      </c>
      <c r="Q179" s="53" t="n">
        <f aca="false">P179/G179*H179</f>
        <v>0</v>
      </c>
      <c r="R179" s="53" t="n">
        <v>0</v>
      </c>
      <c r="S179" s="76"/>
      <c r="T179" s="57"/>
    </row>
    <row r="180" s="77" customFormat="true" ht="28.5" hidden="false" customHeight="false" outlineLevel="0" collapsed="false">
      <c r="A180" s="98" t="n">
        <v>9.11</v>
      </c>
      <c r="B180" s="74" t="s">
        <v>207</v>
      </c>
      <c r="C180" s="49" t="s">
        <v>67</v>
      </c>
      <c r="D180" s="55"/>
      <c r="E180" s="51"/>
      <c r="F180" s="55"/>
      <c r="G180" s="52" t="n">
        <v>8000</v>
      </c>
      <c r="H180" s="53" t="n">
        <f aca="false">I180/$I$237*100</f>
        <v>0.48230251219321</v>
      </c>
      <c r="I180" s="53" t="n">
        <v>80</v>
      </c>
      <c r="J180" s="52" t="n">
        <v>0</v>
      </c>
      <c r="K180" s="53" t="n">
        <v>0</v>
      </c>
      <c r="L180" s="53" t="n">
        <v>0</v>
      </c>
      <c r="M180" s="52" t="n">
        <v>0</v>
      </c>
      <c r="N180" s="53" t="n">
        <v>0</v>
      </c>
      <c r="O180" s="53" t="n">
        <v>0</v>
      </c>
      <c r="P180" s="82" t="n">
        <v>8000</v>
      </c>
      <c r="Q180" s="53" t="n">
        <f aca="false">R180/I237*100</f>
        <v>0.48230251219321</v>
      </c>
      <c r="R180" s="53" t="n">
        <v>80</v>
      </c>
      <c r="S180" s="76"/>
      <c r="T180" s="57"/>
    </row>
    <row r="181" s="134" customFormat="true" ht="14.25" hidden="false" customHeight="false" outlineLevel="0" collapsed="false">
      <c r="A181" s="98" t="n">
        <v>9.12</v>
      </c>
      <c r="B181" s="74" t="s">
        <v>208</v>
      </c>
      <c r="C181" s="49" t="s">
        <v>78</v>
      </c>
      <c r="D181" s="55"/>
      <c r="E181" s="51"/>
      <c r="F181" s="55"/>
      <c r="G181" s="52" t="n">
        <v>2</v>
      </c>
      <c r="H181" s="53" t="n">
        <f aca="false">I181/$I$237*100</f>
        <v>0.124614911587921</v>
      </c>
      <c r="I181" s="53" t="n">
        <v>20.67</v>
      </c>
      <c r="J181" s="52"/>
      <c r="K181" s="53"/>
      <c r="L181" s="53"/>
      <c r="M181" s="52" t="n">
        <v>1</v>
      </c>
      <c r="N181" s="53" t="n">
        <f aca="false">O181/I237*100</f>
        <v>0.0643270975637694</v>
      </c>
      <c r="O181" s="53" t="n">
        <v>10.67</v>
      </c>
      <c r="P181" s="82" t="n">
        <v>1</v>
      </c>
      <c r="Q181" s="53" t="n">
        <f aca="false">R181/I237*100</f>
        <v>0.0602878140241513</v>
      </c>
      <c r="R181" s="53" t="n">
        <v>10</v>
      </c>
      <c r="S181" s="76"/>
      <c r="T181" s="5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</row>
    <row r="182" s="77" customFormat="true" ht="14.25" hidden="false" customHeight="false" outlineLevel="0" collapsed="false">
      <c r="A182" s="136"/>
      <c r="B182" s="139" t="s">
        <v>87</v>
      </c>
      <c r="C182" s="137"/>
      <c r="D182" s="138"/>
      <c r="E182" s="62"/>
      <c r="F182" s="138"/>
      <c r="G182" s="63"/>
      <c r="H182" s="64" t="n">
        <f aca="false">SUM(H170:H181)</f>
        <v>3.7274146776712</v>
      </c>
      <c r="I182" s="64" t="n">
        <f aca="false">SUM(I170:I181)</f>
        <v>618.27</v>
      </c>
      <c r="J182" s="140"/>
      <c r="K182" s="64" t="n">
        <f aca="false">SUM(K170:K181)</f>
        <v>0.0271295163108681</v>
      </c>
      <c r="L182" s="64" t="n">
        <f aca="false">SUM(L170:L181)</f>
        <v>4.5</v>
      </c>
      <c r="M182" s="140"/>
      <c r="N182" s="64" t="n">
        <f aca="false">SUM(N170:N181)</f>
        <v>2.07251418270825</v>
      </c>
      <c r="O182" s="64" t="n">
        <f aca="false">SUM(O170:O181)</f>
        <v>343.77</v>
      </c>
      <c r="P182" s="140"/>
      <c r="Q182" s="64" t="n">
        <f aca="false">SUM(Q170:Q181)</f>
        <v>1.62748316462793</v>
      </c>
      <c r="R182" s="64" t="n">
        <f aca="false">SUM(R170:R181)</f>
        <v>270</v>
      </c>
      <c r="S182" s="76"/>
      <c r="T182" s="57"/>
    </row>
    <row r="183" s="77" customFormat="true" ht="28.5" hidden="false" customHeight="false" outlineLevel="0" collapsed="false">
      <c r="A183" s="78" t="n">
        <v>10</v>
      </c>
      <c r="B183" s="79" t="s">
        <v>209</v>
      </c>
      <c r="C183" s="49"/>
      <c r="D183" s="55"/>
      <c r="E183" s="51"/>
      <c r="F183" s="51"/>
      <c r="G183" s="52"/>
      <c r="H183" s="53"/>
      <c r="I183" s="54"/>
      <c r="J183" s="53"/>
      <c r="K183" s="53"/>
      <c r="L183" s="53"/>
      <c r="M183" s="52"/>
      <c r="N183" s="53"/>
      <c r="O183" s="53"/>
      <c r="P183" s="53"/>
      <c r="Q183" s="53"/>
      <c r="R183" s="53"/>
      <c r="S183" s="76"/>
      <c r="T183" s="57"/>
    </row>
    <row r="184" s="77" customFormat="true" ht="28.5" hidden="false" customHeight="false" outlineLevel="0" collapsed="false">
      <c r="A184" s="78"/>
      <c r="B184" s="74" t="s">
        <v>210</v>
      </c>
      <c r="C184" s="49"/>
      <c r="D184" s="55"/>
      <c r="E184" s="51"/>
      <c r="F184" s="51"/>
      <c r="G184" s="52"/>
      <c r="H184" s="53"/>
      <c r="I184" s="54"/>
      <c r="J184" s="53"/>
      <c r="K184" s="53"/>
      <c r="L184" s="53"/>
      <c r="M184" s="52"/>
      <c r="N184" s="53"/>
      <c r="O184" s="53"/>
      <c r="P184" s="53"/>
      <c r="Q184" s="53"/>
      <c r="R184" s="53"/>
      <c r="S184" s="76"/>
      <c r="T184" s="57"/>
    </row>
    <row r="185" s="77" customFormat="true" ht="17.25" hidden="false" customHeight="true" outlineLevel="0" collapsed="false">
      <c r="A185" s="78"/>
      <c r="B185" s="74" t="s">
        <v>211</v>
      </c>
      <c r="C185" s="49"/>
      <c r="D185" s="55"/>
      <c r="E185" s="51"/>
      <c r="F185" s="51"/>
      <c r="G185" s="52" t="n">
        <v>25</v>
      </c>
      <c r="H185" s="53"/>
      <c r="I185" s="54"/>
      <c r="J185" s="53"/>
      <c r="K185" s="53"/>
      <c r="L185" s="53"/>
      <c r="M185" s="52" t="n">
        <v>20</v>
      </c>
      <c r="N185" s="53"/>
      <c r="O185" s="53"/>
      <c r="P185" s="52" t="n">
        <v>5</v>
      </c>
      <c r="Q185" s="53"/>
      <c r="R185" s="53"/>
      <c r="S185" s="76"/>
      <c r="T185" s="57"/>
    </row>
    <row r="186" s="77" customFormat="true" ht="14.25" hidden="false" customHeight="false" outlineLevel="0" collapsed="false">
      <c r="A186" s="78"/>
      <c r="B186" s="74" t="s">
        <v>212</v>
      </c>
      <c r="C186" s="49"/>
      <c r="D186" s="55"/>
      <c r="E186" s="51"/>
      <c r="F186" s="51"/>
      <c r="G186" s="52" t="n">
        <v>180</v>
      </c>
      <c r="H186" s="53"/>
      <c r="I186" s="54"/>
      <c r="J186" s="53"/>
      <c r="K186" s="53"/>
      <c r="L186" s="53"/>
      <c r="M186" s="52" t="n">
        <v>140</v>
      </c>
      <c r="N186" s="53"/>
      <c r="O186" s="53"/>
      <c r="P186" s="52" t="n">
        <v>40</v>
      </c>
      <c r="Q186" s="53"/>
      <c r="R186" s="53"/>
      <c r="S186" s="76"/>
      <c r="T186" s="57"/>
    </row>
    <row r="187" s="96" customFormat="true" ht="14.25" hidden="false" customHeight="false" outlineLevel="0" collapsed="false">
      <c r="A187" s="78"/>
      <c r="B187" s="74" t="s">
        <v>213</v>
      </c>
      <c r="C187" s="49"/>
      <c r="D187" s="55"/>
      <c r="E187" s="51"/>
      <c r="F187" s="51"/>
      <c r="G187" s="52" t="n">
        <v>60</v>
      </c>
      <c r="H187" s="53"/>
      <c r="I187" s="54"/>
      <c r="J187" s="53"/>
      <c r="K187" s="53"/>
      <c r="L187" s="53"/>
      <c r="M187" s="52" t="n">
        <v>48</v>
      </c>
      <c r="N187" s="53"/>
      <c r="O187" s="53"/>
      <c r="P187" s="52" t="n">
        <v>12</v>
      </c>
      <c r="Q187" s="53"/>
      <c r="R187" s="53"/>
      <c r="S187" s="76"/>
      <c r="T187" s="5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</row>
    <row r="188" s="77" customFormat="true" ht="42.75" hidden="false" customHeight="false" outlineLevel="0" collapsed="false">
      <c r="A188" s="114" t="n">
        <v>10.1</v>
      </c>
      <c r="B188" s="74" t="s">
        <v>214</v>
      </c>
      <c r="C188" s="49" t="s">
        <v>215</v>
      </c>
      <c r="D188" s="51"/>
      <c r="E188" s="51"/>
      <c r="F188" s="51"/>
      <c r="G188" s="52" t="n">
        <v>650</v>
      </c>
      <c r="H188" s="53" t="n">
        <f aca="false">I188/$I$237*100</f>
        <v>0.355698102742493</v>
      </c>
      <c r="I188" s="54" t="n">
        <v>59</v>
      </c>
      <c r="J188" s="53" t="n">
        <v>0</v>
      </c>
      <c r="K188" s="53" t="n">
        <v>0</v>
      </c>
      <c r="L188" s="53" t="n">
        <v>0</v>
      </c>
      <c r="M188" s="52" t="n">
        <v>500</v>
      </c>
      <c r="N188" s="53" t="n">
        <f aca="false">O188/I237*100</f>
        <v>0.271295163108681</v>
      </c>
      <c r="O188" s="53" t="n">
        <v>45</v>
      </c>
      <c r="P188" s="52" t="n">
        <v>150</v>
      </c>
      <c r="Q188" s="53" t="n">
        <f aca="false">R188/I237*100</f>
        <v>0.0844029396338118</v>
      </c>
      <c r="R188" s="53" t="n">
        <v>14</v>
      </c>
      <c r="S188" s="76"/>
      <c r="T188" s="57"/>
    </row>
    <row r="189" s="77" customFormat="true" ht="14.25" hidden="false" customHeight="false" outlineLevel="0" collapsed="false">
      <c r="A189" s="114" t="n">
        <v>10.1</v>
      </c>
      <c r="B189" s="74" t="s">
        <v>216</v>
      </c>
      <c r="C189" s="49" t="s">
        <v>67</v>
      </c>
      <c r="D189" s="51"/>
      <c r="E189" s="51"/>
      <c r="F189" s="51"/>
      <c r="G189" s="52" t="n">
        <v>1</v>
      </c>
      <c r="H189" s="53" t="n">
        <f aca="false">I189/$I$237*100</f>
        <v>0.271295163108681</v>
      </c>
      <c r="I189" s="54" t="n">
        <v>45</v>
      </c>
      <c r="J189" s="53" t="n">
        <v>1</v>
      </c>
      <c r="K189" s="53" t="n">
        <f aca="false">L189/$I$237*100</f>
        <v>0.271295163108681</v>
      </c>
      <c r="L189" s="53" t="n">
        <v>45</v>
      </c>
      <c r="M189" s="52"/>
      <c r="N189" s="53"/>
      <c r="O189" s="53"/>
      <c r="P189" s="52"/>
      <c r="Q189" s="53"/>
      <c r="R189" s="53"/>
      <c r="S189" s="76"/>
      <c r="T189" s="57"/>
    </row>
    <row r="190" s="77" customFormat="true" ht="14.25" hidden="false" customHeight="false" outlineLevel="0" collapsed="false">
      <c r="A190" s="114" t="n">
        <v>10.2</v>
      </c>
      <c r="B190" s="74" t="s">
        <v>217</v>
      </c>
      <c r="C190" s="49" t="s">
        <v>67</v>
      </c>
      <c r="D190" s="55"/>
      <c r="E190" s="51"/>
      <c r="F190" s="51"/>
      <c r="G190" s="52" t="n">
        <v>2</v>
      </c>
      <c r="H190" s="53" t="n">
        <f aca="false">I190/$I$237*100</f>
        <v>0.0180863442072454</v>
      </c>
      <c r="I190" s="54" t="n">
        <v>3</v>
      </c>
      <c r="J190" s="53"/>
      <c r="K190" s="53"/>
      <c r="L190" s="53"/>
      <c r="M190" s="52" t="n">
        <v>1</v>
      </c>
      <c r="N190" s="53" t="n">
        <f aca="false">O190/I237*100</f>
        <v>0.0090431721036227</v>
      </c>
      <c r="O190" s="53" t="n">
        <v>1.5</v>
      </c>
      <c r="P190" s="52" t="n">
        <v>1</v>
      </c>
      <c r="Q190" s="53" t="n">
        <f aca="false">R190/I237*100</f>
        <v>0.0090431721036227</v>
      </c>
      <c r="R190" s="53" t="n">
        <v>1.5</v>
      </c>
      <c r="S190" s="76"/>
      <c r="T190" s="57"/>
    </row>
    <row r="191" s="77" customFormat="true" ht="14.25" hidden="false" customHeight="false" outlineLevel="0" collapsed="false">
      <c r="A191" s="114" t="n">
        <v>10.3</v>
      </c>
      <c r="B191" s="74" t="s">
        <v>218</v>
      </c>
      <c r="C191" s="49" t="s">
        <v>67</v>
      </c>
      <c r="D191" s="55"/>
      <c r="E191" s="51"/>
      <c r="F191" s="51"/>
      <c r="G191" s="52" t="n">
        <v>2</v>
      </c>
      <c r="H191" s="53" t="n">
        <f aca="false">I191/$I$237*100</f>
        <v>0.120575628048303</v>
      </c>
      <c r="I191" s="54" t="n">
        <v>20</v>
      </c>
      <c r="J191" s="53"/>
      <c r="K191" s="53"/>
      <c r="L191" s="53"/>
      <c r="M191" s="52" t="n">
        <v>2</v>
      </c>
      <c r="N191" s="53" t="n">
        <f aca="false">O191/I237*100</f>
        <v>0.120575628048303</v>
      </c>
      <c r="O191" s="53" t="n">
        <v>20</v>
      </c>
      <c r="P191" s="52" t="n">
        <v>0</v>
      </c>
      <c r="Q191" s="53" t="n">
        <f aca="false">P191/G191*H191</f>
        <v>0</v>
      </c>
      <c r="R191" s="53" t="n">
        <v>0</v>
      </c>
      <c r="S191" s="76"/>
      <c r="T191" s="57"/>
    </row>
    <row r="192" s="77" customFormat="true" ht="14.25" hidden="false" customHeight="false" outlineLevel="0" collapsed="false">
      <c r="A192" s="114" t="n">
        <v>10.4</v>
      </c>
      <c r="B192" s="74" t="s">
        <v>83</v>
      </c>
      <c r="C192" s="49" t="s">
        <v>67</v>
      </c>
      <c r="D192" s="55"/>
      <c r="E192" s="51"/>
      <c r="F192" s="51"/>
      <c r="G192" s="52" t="n">
        <v>150</v>
      </c>
      <c r="H192" s="53" t="n">
        <f aca="false">I192/$I$237*100</f>
        <v>0.271295163108681</v>
      </c>
      <c r="I192" s="54" t="n">
        <f aca="false">G192*0.3</f>
        <v>45</v>
      </c>
      <c r="J192" s="53"/>
      <c r="K192" s="53"/>
      <c r="L192" s="53"/>
      <c r="M192" s="52"/>
      <c r="N192" s="53" t="n">
        <f aca="false">M192/G192*H192</f>
        <v>0</v>
      </c>
      <c r="O192" s="53"/>
      <c r="P192" s="52" t="n">
        <v>150</v>
      </c>
      <c r="Q192" s="53" t="n">
        <f aca="false">R192/I237*100</f>
        <v>0.271295163108681</v>
      </c>
      <c r="R192" s="53" t="n">
        <v>45</v>
      </c>
      <c r="S192" s="141"/>
      <c r="T192" s="57"/>
    </row>
    <row r="193" s="150" customFormat="true" ht="14.25" hidden="false" customHeight="false" outlineLevel="0" collapsed="false">
      <c r="A193" s="114" t="n">
        <v>10.5</v>
      </c>
      <c r="B193" s="142" t="s">
        <v>219</v>
      </c>
      <c r="C193" s="143" t="s">
        <v>78</v>
      </c>
      <c r="D193" s="144"/>
      <c r="E193" s="145"/>
      <c r="F193" s="145"/>
      <c r="G193" s="146" t="n">
        <v>1</v>
      </c>
      <c r="H193" s="53" t="n">
        <f aca="false">I193/$I$237*100</f>
        <v>0.120575628048303</v>
      </c>
      <c r="I193" s="147" t="n">
        <v>20</v>
      </c>
      <c r="J193" s="148"/>
      <c r="K193" s="148"/>
      <c r="L193" s="148"/>
      <c r="M193" s="146" t="n">
        <v>1</v>
      </c>
      <c r="N193" s="148" t="n">
        <f aca="false">O193/I237*100</f>
        <v>0.120575628048303</v>
      </c>
      <c r="O193" s="148" t="n">
        <v>20</v>
      </c>
      <c r="P193" s="148"/>
      <c r="Q193" s="148" t="n">
        <f aca="false">P193/G193*H193</f>
        <v>0</v>
      </c>
      <c r="R193" s="148" t="n">
        <v>0</v>
      </c>
      <c r="S193" s="116"/>
      <c r="T193" s="57"/>
      <c r="U193" s="149"/>
      <c r="V193" s="149"/>
      <c r="W193" s="149"/>
      <c r="X193" s="149"/>
    </row>
    <row r="194" s="151" customFormat="true" ht="17.25" hidden="false" customHeight="true" outlineLevel="0" collapsed="false">
      <c r="A194" s="114" t="n">
        <v>10.6</v>
      </c>
      <c r="B194" s="74" t="s">
        <v>86</v>
      </c>
      <c r="C194" s="49" t="s">
        <v>78</v>
      </c>
      <c r="D194" s="55"/>
      <c r="E194" s="51"/>
      <c r="F194" s="51"/>
      <c r="G194" s="52" t="n">
        <v>2</v>
      </c>
      <c r="H194" s="53" t="n">
        <f aca="false">I194/$I$237*100</f>
        <v>0.048230251219321</v>
      </c>
      <c r="I194" s="54" t="n">
        <v>8</v>
      </c>
      <c r="J194" s="53"/>
      <c r="K194" s="53"/>
      <c r="L194" s="53"/>
      <c r="M194" s="52" t="n">
        <v>1</v>
      </c>
      <c r="N194" s="53" t="n">
        <f aca="false">O194/I237*100</f>
        <v>0.0301439070120757</v>
      </c>
      <c r="O194" s="53" t="n">
        <v>5</v>
      </c>
      <c r="P194" s="52" t="n">
        <v>1</v>
      </c>
      <c r="Q194" s="53" t="n">
        <f aca="false">R194/I237*100</f>
        <v>0.0180863442072454</v>
      </c>
      <c r="R194" s="53" t="n">
        <v>3</v>
      </c>
      <c r="S194" s="116"/>
      <c r="T194" s="57"/>
      <c r="U194" s="149"/>
      <c r="V194" s="149"/>
      <c r="W194" s="149"/>
      <c r="X194" s="149"/>
      <c r="Y194" s="150"/>
      <c r="Z194" s="150"/>
      <c r="AA194" s="150"/>
      <c r="AB194" s="150"/>
      <c r="AC194" s="150"/>
      <c r="AD194" s="150"/>
      <c r="AE194" s="150"/>
      <c r="AF194" s="150"/>
      <c r="AG194" s="150"/>
    </row>
    <row r="195" s="77" customFormat="true" ht="14.25" hidden="false" customHeight="false" outlineLevel="0" collapsed="false">
      <c r="A195" s="136"/>
      <c r="B195" s="139" t="s">
        <v>87</v>
      </c>
      <c r="C195" s="137"/>
      <c r="D195" s="138"/>
      <c r="E195" s="62"/>
      <c r="F195" s="61"/>
      <c r="G195" s="64"/>
      <c r="H195" s="64" t="n">
        <f aca="false">SUM(H188:H194)</f>
        <v>1.20575628048303</v>
      </c>
      <c r="I195" s="64" t="n">
        <f aca="false">SUM(I188:I194)</f>
        <v>200</v>
      </c>
      <c r="J195" s="64" t="n">
        <f aca="false">SUM(J170:J194)</f>
        <v>4</v>
      </c>
      <c r="K195" s="64" t="n">
        <f aca="false">SUM(K188:K194)</f>
        <v>0.271295163108681</v>
      </c>
      <c r="L195" s="64" t="n">
        <f aca="false">SUM(L188:L194)</f>
        <v>45</v>
      </c>
      <c r="M195" s="63"/>
      <c r="N195" s="64" t="n">
        <f aca="false">SUM(N188:N194)</f>
        <v>0.551633498320984</v>
      </c>
      <c r="O195" s="64" t="n">
        <f aca="false">SUM(O188:O194)</f>
        <v>91.5</v>
      </c>
      <c r="P195" s="64"/>
      <c r="Q195" s="64" t="n">
        <f aca="false">SUM(Q188:Q194)</f>
        <v>0.382827619053361</v>
      </c>
      <c r="R195" s="64" t="n">
        <f aca="false">SUM(R188:R194)</f>
        <v>63.5</v>
      </c>
      <c r="S195" s="152"/>
      <c r="T195" s="57"/>
    </row>
    <row r="196" s="77" customFormat="true" ht="14.25" hidden="false" customHeight="false" outlineLevel="0" collapsed="false">
      <c r="A196" s="153" t="n">
        <v>11</v>
      </c>
      <c r="B196" s="154" t="s">
        <v>220</v>
      </c>
      <c r="C196" s="155"/>
      <c r="D196" s="156"/>
      <c r="E196" s="156"/>
      <c r="F196" s="156"/>
      <c r="G196" s="157"/>
      <c r="H196" s="158"/>
      <c r="I196" s="159"/>
      <c r="J196" s="160"/>
      <c r="K196" s="158"/>
      <c r="L196" s="158"/>
      <c r="M196" s="157"/>
      <c r="N196" s="158"/>
      <c r="O196" s="158"/>
      <c r="P196" s="160"/>
      <c r="Q196" s="158"/>
      <c r="R196" s="158"/>
      <c r="S196" s="76"/>
      <c r="T196" s="57"/>
    </row>
    <row r="197" s="77" customFormat="true" ht="14.25" hidden="false" customHeight="false" outlineLevel="0" collapsed="false">
      <c r="A197" s="114" t="n">
        <v>11.1</v>
      </c>
      <c r="B197" s="74" t="s">
        <v>221</v>
      </c>
      <c r="C197" s="49" t="s">
        <v>67</v>
      </c>
      <c r="D197" s="55"/>
      <c r="E197" s="51"/>
      <c r="F197" s="51"/>
      <c r="G197" s="52" t="n">
        <v>5</v>
      </c>
      <c r="H197" s="53" t="n">
        <f aca="false">I197/$I$237*100</f>
        <v>0.301439070120757</v>
      </c>
      <c r="I197" s="54" t="n">
        <v>50</v>
      </c>
      <c r="J197" s="82" t="n">
        <v>5</v>
      </c>
      <c r="K197" s="53" t="n">
        <f aca="false">L197/I237*100</f>
        <v>0.301439070120757</v>
      </c>
      <c r="L197" s="53" t="n">
        <v>50</v>
      </c>
      <c r="M197" s="52" t="n">
        <v>0</v>
      </c>
      <c r="N197" s="53" t="n">
        <f aca="false">M197/G197*H197</f>
        <v>0</v>
      </c>
      <c r="O197" s="53" t="n">
        <v>0</v>
      </c>
      <c r="P197" s="82" t="n">
        <v>0</v>
      </c>
      <c r="Q197" s="53" t="n">
        <f aca="false">P197/G197*H197</f>
        <v>0</v>
      </c>
      <c r="R197" s="53" t="n">
        <v>0</v>
      </c>
      <c r="S197" s="76"/>
      <c r="T197" s="57"/>
    </row>
    <row r="198" s="77" customFormat="true" ht="14.25" hidden="false" customHeight="false" outlineLevel="0" collapsed="false">
      <c r="A198" s="114" t="n">
        <v>11.2</v>
      </c>
      <c r="B198" s="74" t="s">
        <v>222</v>
      </c>
      <c r="C198" s="49" t="s">
        <v>78</v>
      </c>
      <c r="D198" s="55"/>
      <c r="E198" s="51"/>
      <c r="F198" s="55"/>
      <c r="G198" s="52" t="n">
        <v>21</v>
      </c>
      <c r="H198" s="53" t="n">
        <f aca="false">I198/$I$237*100</f>
        <v>0.759626456704307</v>
      </c>
      <c r="I198" s="54" t="n">
        <v>126</v>
      </c>
      <c r="J198" s="52" t="n">
        <v>7</v>
      </c>
      <c r="K198" s="53" t="n">
        <f aca="false">L198/I237*100</f>
        <v>0.253208818901435</v>
      </c>
      <c r="L198" s="53" t="n">
        <v>42</v>
      </c>
      <c r="M198" s="52" t="n">
        <v>7</v>
      </c>
      <c r="N198" s="53" t="n">
        <f aca="false">O198/I237*100</f>
        <v>0.253208818901435</v>
      </c>
      <c r="O198" s="53" t="n">
        <v>42</v>
      </c>
      <c r="P198" s="82" t="n">
        <v>7</v>
      </c>
      <c r="Q198" s="53" t="n">
        <f aca="false">R198/I237*100</f>
        <v>0.253208818901435</v>
      </c>
      <c r="R198" s="53" t="n">
        <v>42</v>
      </c>
      <c r="S198" s="76"/>
      <c r="T198" s="57"/>
    </row>
    <row r="199" s="77" customFormat="true" ht="28.5" hidden="false" customHeight="false" outlineLevel="0" collapsed="false">
      <c r="A199" s="114" t="n">
        <v>11.3</v>
      </c>
      <c r="B199" s="74" t="s">
        <v>223</v>
      </c>
      <c r="C199" s="49" t="s">
        <v>67</v>
      </c>
      <c r="D199" s="55"/>
      <c r="E199" s="51"/>
      <c r="F199" s="55"/>
      <c r="G199" s="52" t="n">
        <v>16</v>
      </c>
      <c r="H199" s="53" t="n">
        <f aca="false">I199/$I$237*100</f>
        <v>0.192921004877284</v>
      </c>
      <c r="I199" s="54" t="n">
        <v>32</v>
      </c>
      <c r="J199" s="52"/>
      <c r="K199" s="53"/>
      <c r="L199" s="53"/>
      <c r="M199" s="52" t="n">
        <v>16</v>
      </c>
      <c r="N199" s="53" t="n">
        <f aca="false">O199/I237*100</f>
        <v>0.192921004877284</v>
      </c>
      <c r="O199" s="53" t="n">
        <v>32</v>
      </c>
      <c r="P199" s="82"/>
      <c r="Q199" s="53"/>
      <c r="R199" s="53"/>
      <c r="S199" s="76"/>
      <c r="T199" s="57"/>
    </row>
    <row r="200" s="77" customFormat="true" ht="14.25" hidden="false" customHeight="false" outlineLevel="0" collapsed="false">
      <c r="A200" s="135" t="n">
        <v>12</v>
      </c>
      <c r="B200" s="79" t="s">
        <v>224</v>
      </c>
      <c r="C200" s="49"/>
      <c r="D200" s="55"/>
      <c r="E200" s="51"/>
      <c r="F200" s="55"/>
      <c r="G200" s="52"/>
      <c r="H200" s="53" t="n">
        <f aca="false">I200/$I$237*100</f>
        <v>0</v>
      </c>
      <c r="I200" s="54"/>
      <c r="J200" s="52"/>
      <c r="K200" s="53"/>
      <c r="L200" s="53"/>
      <c r="M200" s="52"/>
      <c r="N200" s="53"/>
      <c r="O200" s="53"/>
      <c r="P200" s="82"/>
      <c r="Q200" s="53"/>
      <c r="R200" s="53"/>
      <c r="S200" s="76"/>
      <c r="T200" s="57"/>
    </row>
    <row r="201" s="77" customFormat="true" ht="28.5" hidden="false" customHeight="false" outlineLevel="0" collapsed="false">
      <c r="A201" s="114" t="n">
        <v>12.1</v>
      </c>
      <c r="B201" s="74" t="s">
        <v>225</v>
      </c>
      <c r="C201" s="43" t="s">
        <v>78</v>
      </c>
      <c r="D201" s="55"/>
      <c r="E201" s="55"/>
      <c r="F201" s="55"/>
      <c r="G201" s="52" t="n">
        <v>35</v>
      </c>
      <c r="H201" s="53" t="n">
        <f aca="false">I201/$I$237*100</f>
        <v>0.21100734908453</v>
      </c>
      <c r="I201" s="54" t="n">
        <v>35</v>
      </c>
      <c r="J201" s="82" t="n">
        <v>35</v>
      </c>
      <c r="K201" s="53" t="n">
        <f aca="false">L201/I237*100</f>
        <v>0.21100734908453</v>
      </c>
      <c r="L201" s="53" t="n">
        <v>35</v>
      </c>
      <c r="M201" s="52" t="n">
        <v>0</v>
      </c>
      <c r="N201" s="53" t="n">
        <v>0</v>
      </c>
      <c r="O201" s="53" t="n">
        <v>0</v>
      </c>
      <c r="P201" s="53" t="n">
        <v>0</v>
      </c>
      <c r="Q201" s="53" t="n">
        <v>0</v>
      </c>
      <c r="R201" s="53" t="n">
        <v>0</v>
      </c>
      <c r="S201" s="76"/>
      <c r="T201" s="57"/>
    </row>
    <row r="202" s="77" customFormat="true" ht="14.25" hidden="false" customHeight="false" outlineLevel="0" collapsed="false">
      <c r="A202" s="114" t="n">
        <v>12.2</v>
      </c>
      <c r="B202" s="74" t="s">
        <v>226</v>
      </c>
      <c r="C202" s="43" t="s">
        <v>67</v>
      </c>
      <c r="D202" s="55"/>
      <c r="E202" s="55"/>
      <c r="F202" s="55"/>
      <c r="G202" s="52" t="n">
        <v>2</v>
      </c>
      <c r="H202" s="53" t="n">
        <f aca="false">I202/$I$237*100</f>
        <v>0.807856707923627</v>
      </c>
      <c r="I202" s="54" t="n">
        <v>134</v>
      </c>
      <c r="J202" s="82" t="n">
        <v>1</v>
      </c>
      <c r="K202" s="53" t="n">
        <f aca="false">L202/I237*100</f>
        <v>0.403928353961814</v>
      </c>
      <c r="L202" s="53" t="n">
        <v>67</v>
      </c>
      <c r="M202" s="52" t="n">
        <v>1</v>
      </c>
      <c r="N202" s="53" t="n">
        <f aca="false">O202/I237*100</f>
        <v>0.403928353961814</v>
      </c>
      <c r="O202" s="53" t="n">
        <v>67</v>
      </c>
      <c r="P202" s="52" t="n">
        <v>0</v>
      </c>
      <c r="Q202" s="53" t="n">
        <v>0</v>
      </c>
      <c r="R202" s="53" t="n">
        <v>0</v>
      </c>
      <c r="S202" s="76"/>
      <c r="T202" s="57"/>
    </row>
    <row r="203" s="77" customFormat="true" ht="14.25" hidden="false" customHeight="false" outlineLevel="0" collapsed="false">
      <c r="A203" s="114" t="n">
        <v>12.3</v>
      </c>
      <c r="B203" s="74" t="s">
        <v>130</v>
      </c>
      <c r="C203" s="43" t="s">
        <v>67</v>
      </c>
      <c r="D203" s="55"/>
      <c r="E203" s="55"/>
      <c r="F203" s="161"/>
      <c r="G203" s="52" t="n">
        <v>400</v>
      </c>
      <c r="H203" s="53" t="n">
        <f aca="false">I203/$I$237*100</f>
        <v>0.723453768289816</v>
      </c>
      <c r="I203" s="54" t="n">
        <f aca="false">G203*0.3</f>
        <v>120</v>
      </c>
      <c r="J203" s="82"/>
      <c r="K203" s="53" t="n">
        <f aca="false">J203/G203*H203</f>
        <v>0</v>
      </c>
      <c r="L203" s="53"/>
      <c r="M203" s="52" t="n">
        <v>200</v>
      </c>
      <c r="N203" s="53" t="n">
        <f aca="false">O203/I237*100</f>
        <v>0.361726884144908</v>
      </c>
      <c r="O203" s="53" t="n">
        <f aca="false">I203/G203*M203</f>
        <v>60</v>
      </c>
      <c r="P203" s="82" t="n">
        <v>200</v>
      </c>
      <c r="Q203" s="53" t="n">
        <f aca="false">R203/I237*100</f>
        <v>0.361726884144908</v>
      </c>
      <c r="R203" s="53" t="n">
        <f aca="false">I203/G203*P203</f>
        <v>60</v>
      </c>
      <c r="S203" s="76"/>
      <c r="T203" s="57"/>
    </row>
    <row r="204" s="77" customFormat="true" ht="14.25" hidden="false" customHeight="false" outlineLevel="0" collapsed="false">
      <c r="A204" s="114" t="n">
        <v>12.4</v>
      </c>
      <c r="B204" s="74" t="s">
        <v>227</v>
      </c>
      <c r="C204" s="43" t="s">
        <v>67</v>
      </c>
      <c r="D204" s="55"/>
      <c r="E204" s="55"/>
      <c r="F204" s="161"/>
      <c r="G204" s="52" t="n">
        <v>25</v>
      </c>
      <c r="H204" s="53" t="n">
        <f aca="false">I204/$I$237*100</f>
        <v>0.150719535060378</v>
      </c>
      <c r="I204" s="54" t="n">
        <v>25</v>
      </c>
      <c r="J204" s="82" t="n">
        <v>10</v>
      </c>
      <c r="K204" s="53" t="n">
        <f aca="false">L204/I237*100</f>
        <v>0.0602878140241513</v>
      </c>
      <c r="L204" s="53" t="n">
        <v>10</v>
      </c>
      <c r="M204" s="52" t="n">
        <v>5</v>
      </c>
      <c r="N204" s="53" t="n">
        <f aca="false">O204/I237*100</f>
        <v>0.0301439070120757</v>
      </c>
      <c r="O204" s="53" t="n">
        <v>5</v>
      </c>
      <c r="P204" s="82" t="n">
        <v>10</v>
      </c>
      <c r="Q204" s="53" t="n">
        <f aca="false">R204/I237*100</f>
        <v>0.0602878140241513</v>
      </c>
      <c r="R204" s="53" t="n">
        <v>10</v>
      </c>
      <c r="S204" s="76"/>
      <c r="T204" s="57"/>
    </row>
    <row r="205" s="77" customFormat="true" ht="14.25" hidden="false" customHeight="false" outlineLevel="0" collapsed="false">
      <c r="A205" s="114" t="n">
        <v>12.5</v>
      </c>
      <c r="B205" s="74" t="s">
        <v>127</v>
      </c>
      <c r="C205" s="43" t="s">
        <v>67</v>
      </c>
      <c r="D205" s="55"/>
      <c r="E205" s="55"/>
      <c r="F205" s="161"/>
      <c r="G205" s="52" t="n">
        <v>10</v>
      </c>
      <c r="H205" s="53" t="n">
        <f aca="false">I205/$I$237*100</f>
        <v>0.602878140241513</v>
      </c>
      <c r="I205" s="54" t="n">
        <v>100</v>
      </c>
      <c r="J205" s="82"/>
      <c r="K205" s="53" t="n">
        <f aca="false">J205/G205*H205</f>
        <v>0</v>
      </c>
      <c r="L205" s="53"/>
      <c r="M205" s="52" t="n">
        <v>6</v>
      </c>
      <c r="N205" s="53" t="n">
        <f aca="false">O205/I237*100</f>
        <v>0.361726884144908</v>
      </c>
      <c r="O205" s="53" t="n">
        <v>60</v>
      </c>
      <c r="P205" s="82" t="n">
        <v>4</v>
      </c>
      <c r="Q205" s="53" t="n">
        <f aca="false">R205/I237*100</f>
        <v>0.241151256096605</v>
      </c>
      <c r="R205" s="53" t="n">
        <v>40</v>
      </c>
      <c r="S205" s="76"/>
      <c r="T205" s="57"/>
    </row>
    <row r="206" s="96" customFormat="true" ht="14.25" hidden="false" customHeight="false" outlineLevel="0" collapsed="false">
      <c r="A206" s="114" t="n">
        <v>12.6</v>
      </c>
      <c r="B206" s="74" t="s">
        <v>228</v>
      </c>
      <c r="C206" s="43" t="s">
        <v>78</v>
      </c>
      <c r="D206" s="55"/>
      <c r="E206" s="55"/>
      <c r="F206" s="161"/>
      <c r="G206" s="52" t="n">
        <v>3</v>
      </c>
      <c r="H206" s="53" t="n">
        <f aca="false">I206/$I$237*100</f>
        <v>0.361726884144908</v>
      </c>
      <c r="I206" s="54" t="n">
        <v>60</v>
      </c>
      <c r="J206" s="82" t="n">
        <v>1</v>
      </c>
      <c r="K206" s="53" t="n">
        <f aca="false">L206/I237*100</f>
        <v>0.120575628048303</v>
      </c>
      <c r="L206" s="53" t="n">
        <v>20</v>
      </c>
      <c r="M206" s="52" t="n">
        <v>1</v>
      </c>
      <c r="N206" s="53" t="n">
        <f aca="false">O206/I237*100</f>
        <v>0.120575628048303</v>
      </c>
      <c r="O206" s="53" t="n">
        <v>20</v>
      </c>
      <c r="P206" s="82" t="n">
        <v>1</v>
      </c>
      <c r="Q206" s="53" t="n">
        <f aca="false">R206/I237*100</f>
        <v>0.120575628048303</v>
      </c>
      <c r="R206" s="53" t="n">
        <v>20</v>
      </c>
      <c r="S206" s="76"/>
      <c r="T206" s="5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</row>
    <row r="207" s="77" customFormat="true" ht="16.5" hidden="false" customHeight="true" outlineLevel="0" collapsed="false">
      <c r="A207" s="114" t="n">
        <v>12.7</v>
      </c>
      <c r="B207" s="74" t="s">
        <v>229</v>
      </c>
      <c r="C207" s="43" t="s">
        <v>67</v>
      </c>
      <c r="D207" s="55"/>
      <c r="E207" s="55"/>
      <c r="F207" s="161"/>
      <c r="G207" s="52" t="n">
        <v>5</v>
      </c>
      <c r="H207" s="53" t="n">
        <f aca="false">I207/$I$237*100</f>
        <v>0.21100734908453</v>
      </c>
      <c r="I207" s="54" t="n">
        <v>35</v>
      </c>
      <c r="J207" s="82"/>
      <c r="K207" s="53" t="n">
        <f aca="false">J207/G207*H207</f>
        <v>0</v>
      </c>
      <c r="L207" s="53"/>
      <c r="M207" s="52" t="n">
        <v>5</v>
      </c>
      <c r="N207" s="53" t="n">
        <f aca="false">O207/I237*100</f>
        <v>0.21100734908453</v>
      </c>
      <c r="O207" s="53" t="n">
        <v>35</v>
      </c>
      <c r="P207" s="82" t="n">
        <v>0</v>
      </c>
      <c r="Q207" s="53" t="n">
        <v>0</v>
      </c>
      <c r="R207" s="53" t="n">
        <v>0</v>
      </c>
      <c r="S207" s="76"/>
      <c r="T207" s="57"/>
    </row>
    <row r="208" s="77" customFormat="true" ht="28.5" hidden="false" customHeight="false" outlineLevel="0" collapsed="false">
      <c r="A208" s="114" t="n">
        <v>12.8</v>
      </c>
      <c r="B208" s="74" t="s">
        <v>230</v>
      </c>
      <c r="C208" s="43" t="s">
        <v>67</v>
      </c>
      <c r="D208" s="55"/>
      <c r="E208" s="55"/>
      <c r="F208" s="161"/>
      <c r="G208" s="52" t="n">
        <v>40</v>
      </c>
      <c r="H208" s="53" t="n">
        <f aca="false">I208/$I$237*100</f>
        <v>0.844029396338118</v>
      </c>
      <c r="I208" s="54" t="n">
        <f aca="false">G208*3.5</f>
        <v>140</v>
      </c>
      <c r="J208" s="82"/>
      <c r="K208" s="53" t="n">
        <f aca="false">J208/G208*H208</f>
        <v>0</v>
      </c>
      <c r="L208" s="53"/>
      <c r="M208" s="52" t="n">
        <v>20</v>
      </c>
      <c r="N208" s="53" t="n">
        <f aca="false">O208/I237*100</f>
        <v>0.422014698169059</v>
      </c>
      <c r="O208" s="53" t="n">
        <v>70</v>
      </c>
      <c r="P208" s="82" t="n">
        <v>20</v>
      </c>
      <c r="Q208" s="53" t="n">
        <f aca="false">R208/I237*100</f>
        <v>0.422014698169059</v>
      </c>
      <c r="R208" s="53" t="n">
        <v>70</v>
      </c>
      <c r="S208" s="76"/>
      <c r="T208" s="57"/>
    </row>
    <row r="209" s="77" customFormat="true" ht="14.25" hidden="false" customHeight="false" outlineLevel="0" collapsed="false">
      <c r="A209" s="114" t="n">
        <v>12.9</v>
      </c>
      <c r="B209" s="74" t="s">
        <v>231</v>
      </c>
      <c r="C209" s="43" t="s">
        <v>67</v>
      </c>
      <c r="D209" s="55"/>
      <c r="E209" s="55"/>
      <c r="F209" s="161"/>
      <c r="G209" s="52" t="n">
        <v>160</v>
      </c>
      <c r="H209" s="53" t="n">
        <f aca="false">I209/$I$237*100</f>
        <v>0.385842009754568</v>
      </c>
      <c r="I209" s="54" t="n">
        <f aca="false">G209*0.4</f>
        <v>64</v>
      </c>
      <c r="J209" s="82"/>
      <c r="K209" s="53" t="n">
        <f aca="false">J209/G209*H209</f>
        <v>0</v>
      </c>
      <c r="L209" s="53"/>
      <c r="M209" s="52" t="n">
        <v>80</v>
      </c>
      <c r="N209" s="53" t="n">
        <f aca="false">O209/I237*100</f>
        <v>0.192921004877284</v>
      </c>
      <c r="O209" s="53" t="n">
        <f aca="false">I209/G209*M209</f>
        <v>32</v>
      </c>
      <c r="P209" s="82" t="n">
        <v>80</v>
      </c>
      <c r="Q209" s="53" t="n">
        <f aca="false">R209/I237*100</f>
        <v>0.192921004877284</v>
      </c>
      <c r="R209" s="53" t="n">
        <f aca="false">I209/G209*P209</f>
        <v>32</v>
      </c>
      <c r="S209" s="116"/>
      <c r="T209" s="57"/>
    </row>
    <row r="210" s="77" customFormat="true" ht="28.5" hidden="false" customHeight="false" outlineLevel="0" collapsed="false">
      <c r="A210" s="98" t="n">
        <v>12.1</v>
      </c>
      <c r="B210" s="74" t="s">
        <v>232</v>
      </c>
      <c r="C210" s="43" t="s">
        <v>67</v>
      </c>
      <c r="D210" s="55"/>
      <c r="E210" s="51"/>
      <c r="F210" s="55"/>
      <c r="G210" s="52" t="n">
        <v>47</v>
      </c>
      <c r="H210" s="53" t="n">
        <f aca="false">I210/$I$237*100</f>
        <v>0.283352725913511</v>
      </c>
      <c r="I210" s="54" t="n">
        <v>47</v>
      </c>
      <c r="J210" s="82" t="n">
        <v>20</v>
      </c>
      <c r="K210" s="53" t="n">
        <f aca="false">L210/I237*100</f>
        <v>0.0783741582313967</v>
      </c>
      <c r="L210" s="53" t="n">
        <v>13</v>
      </c>
      <c r="M210" s="52" t="n">
        <v>27</v>
      </c>
      <c r="N210" s="53" t="n">
        <f aca="false">O210/I237*100</f>
        <v>0.204978567682114</v>
      </c>
      <c r="O210" s="53" t="n">
        <v>34</v>
      </c>
      <c r="P210" s="82" t="n">
        <v>0</v>
      </c>
      <c r="Q210" s="53" t="n">
        <f aca="false">P210/G210*H210</f>
        <v>0</v>
      </c>
      <c r="R210" s="53" t="n">
        <v>0</v>
      </c>
      <c r="S210" s="76"/>
      <c r="T210" s="57"/>
    </row>
    <row r="211" s="77" customFormat="true" ht="14.25" hidden="false" customHeight="false" outlineLevel="0" collapsed="false">
      <c r="A211" s="98" t="n">
        <v>12.11</v>
      </c>
      <c r="B211" s="74" t="s">
        <v>233</v>
      </c>
      <c r="C211" s="43" t="s">
        <v>78</v>
      </c>
      <c r="D211" s="55"/>
      <c r="E211" s="55"/>
      <c r="F211" s="55"/>
      <c r="G211" s="52" t="n">
        <v>1</v>
      </c>
      <c r="H211" s="53" t="n">
        <f aca="false">I211/$I$237*100</f>
        <v>0.180863442072454</v>
      </c>
      <c r="I211" s="54" t="n">
        <v>30</v>
      </c>
      <c r="J211" s="82" t="n">
        <v>0</v>
      </c>
      <c r="K211" s="53" t="n">
        <v>0</v>
      </c>
      <c r="L211" s="53" t="n">
        <v>0</v>
      </c>
      <c r="M211" s="52" t="n">
        <v>1</v>
      </c>
      <c r="N211" s="53" t="n">
        <f aca="false">O211/I237*100</f>
        <v>0.180863442072454</v>
      </c>
      <c r="O211" s="53" t="n">
        <v>30</v>
      </c>
      <c r="P211" s="82" t="n">
        <v>0</v>
      </c>
      <c r="Q211" s="53" t="n">
        <v>0</v>
      </c>
      <c r="R211" s="53" t="n">
        <v>0</v>
      </c>
      <c r="S211" s="76"/>
      <c r="T211" s="57"/>
    </row>
    <row r="212" s="134" customFormat="true" ht="14.25" hidden="false" customHeight="false" outlineLevel="0" collapsed="false">
      <c r="A212" s="98" t="n">
        <v>12.12</v>
      </c>
      <c r="B212" s="74" t="s">
        <v>86</v>
      </c>
      <c r="C212" s="43" t="s">
        <v>78</v>
      </c>
      <c r="D212" s="55"/>
      <c r="E212" s="55"/>
      <c r="F212" s="55"/>
      <c r="G212" s="52" t="n">
        <v>3</v>
      </c>
      <c r="H212" s="53" t="n">
        <f aca="false">I212/$I$237*100</f>
        <v>0.0602878140241513</v>
      </c>
      <c r="I212" s="54" t="n">
        <v>10</v>
      </c>
      <c r="J212" s="82" t="n">
        <v>1</v>
      </c>
      <c r="K212" s="53" t="n">
        <f aca="false">L212/I237*100</f>
        <v>0.0180863442072454</v>
      </c>
      <c r="L212" s="53" t="n">
        <v>3</v>
      </c>
      <c r="M212" s="52" t="n">
        <v>1</v>
      </c>
      <c r="N212" s="53" t="n">
        <f aca="false">O212/I237*100</f>
        <v>0.0241151256096605</v>
      </c>
      <c r="O212" s="53" t="n">
        <v>4</v>
      </c>
      <c r="P212" s="82" t="n">
        <v>1</v>
      </c>
      <c r="Q212" s="53" t="n">
        <f aca="false">R212/I237*100</f>
        <v>0.0180863442072454</v>
      </c>
      <c r="R212" s="53" t="n">
        <v>3</v>
      </c>
      <c r="S212" s="76"/>
      <c r="T212" s="5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</row>
    <row r="213" s="77" customFormat="true" ht="14.25" hidden="false" customHeight="false" outlineLevel="0" collapsed="false">
      <c r="A213" s="136"/>
      <c r="B213" s="102" t="s">
        <v>234</v>
      </c>
      <c r="C213" s="59"/>
      <c r="D213" s="138"/>
      <c r="E213" s="138"/>
      <c r="F213" s="138"/>
      <c r="G213" s="64"/>
      <c r="H213" s="64" t="n">
        <f aca="false">SUM(H197:H212)</f>
        <v>6.07701165363445</v>
      </c>
      <c r="I213" s="64" t="n">
        <f aca="false">SUM(I197:I212)</f>
        <v>1008</v>
      </c>
      <c r="J213" s="140"/>
      <c r="K213" s="64" t="n">
        <f aca="false">SUM(K197:K212)</f>
        <v>1.44690753657963</v>
      </c>
      <c r="L213" s="64" t="n">
        <f aca="false">SUM(L197:L212)</f>
        <v>240</v>
      </c>
      <c r="M213" s="140"/>
      <c r="N213" s="64" t="n">
        <f aca="false">SUM(N197:N212)</f>
        <v>2.96013166858583</v>
      </c>
      <c r="O213" s="140" t="n">
        <f aca="false">SUM(O197:O212)</f>
        <v>491</v>
      </c>
      <c r="P213" s="140"/>
      <c r="Q213" s="64" t="n">
        <f aca="false">SUM(Q197:Q212)</f>
        <v>1.66997244846899</v>
      </c>
      <c r="R213" s="64" t="n">
        <f aca="false">SUM(R197:R212)</f>
        <v>277</v>
      </c>
      <c r="S213" s="162"/>
      <c r="T213" s="57"/>
    </row>
    <row r="214" s="77" customFormat="true" ht="28.5" hidden="false" customHeight="false" outlineLevel="0" collapsed="false">
      <c r="A214" s="78" t="n">
        <v>12</v>
      </c>
      <c r="B214" s="79" t="s">
        <v>235</v>
      </c>
      <c r="C214" s="163"/>
      <c r="D214" s="55"/>
      <c r="E214" s="51"/>
      <c r="F214" s="51"/>
      <c r="G214" s="52"/>
      <c r="H214" s="53"/>
      <c r="I214" s="54"/>
      <c r="J214" s="53"/>
      <c r="K214" s="53"/>
      <c r="L214" s="53"/>
      <c r="M214" s="52"/>
      <c r="N214" s="53"/>
      <c r="O214" s="53"/>
      <c r="P214" s="53"/>
      <c r="Q214" s="53"/>
      <c r="R214" s="53"/>
      <c r="S214" s="162"/>
      <c r="T214" s="57"/>
    </row>
    <row r="215" s="77" customFormat="true" ht="28.5" hidden="false" customHeight="false" outlineLevel="0" collapsed="false">
      <c r="A215" s="78"/>
      <c r="B215" s="74" t="s">
        <v>236</v>
      </c>
      <c r="C215" s="163"/>
      <c r="D215" s="55"/>
      <c r="E215" s="51"/>
      <c r="F215" s="51"/>
      <c r="G215" s="52"/>
      <c r="H215" s="53"/>
      <c r="I215" s="54"/>
      <c r="J215" s="53"/>
      <c r="K215" s="53"/>
      <c r="L215" s="53"/>
      <c r="M215" s="52"/>
      <c r="N215" s="53"/>
      <c r="O215" s="53"/>
      <c r="P215" s="53"/>
      <c r="Q215" s="53"/>
      <c r="R215" s="53"/>
      <c r="S215" s="76"/>
      <c r="T215" s="57"/>
    </row>
    <row r="216" s="77" customFormat="true" ht="14.25" hidden="false" customHeight="false" outlineLevel="0" collapsed="false">
      <c r="A216" s="78"/>
      <c r="B216" s="74" t="s">
        <v>237</v>
      </c>
      <c r="C216" s="49"/>
      <c r="D216" s="55"/>
      <c r="E216" s="55"/>
      <c r="F216" s="55"/>
      <c r="G216" s="52" t="n">
        <v>2</v>
      </c>
      <c r="H216" s="164"/>
      <c r="I216" s="54"/>
      <c r="J216" s="82"/>
      <c r="K216" s="82"/>
      <c r="L216" s="82"/>
      <c r="M216" s="52" t="n">
        <v>1</v>
      </c>
      <c r="N216" s="82"/>
      <c r="O216" s="82"/>
      <c r="P216" s="82"/>
      <c r="Q216" s="82"/>
      <c r="R216" s="82"/>
      <c r="S216" s="76"/>
      <c r="T216" s="57"/>
    </row>
    <row r="217" s="77" customFormat="true" ht="14.25" hidden="false" customHeight="false" outlineLevel="0" collapsed="false">
      <c r="A217" s="78"/>
      <c r="B217" s="74" t="s">
        <v>238</v>
      </c>
      <c r="C217" s="49"/>
      <c r="D217" s="55"/>
      <c r="E217" s="55"/>
      <c r="F217" s="55"/>
      <c r="G217" s="52" t="n">
        <v>50</v>
      </c>
      <c r="H217" s="164"/>
      <c r="I217" s="54"/>
      <c r="J217" s="82"/>
      <c r="K217" s="82"/>
      <c r="L217" s="82"/>
      <c r="M217" s="52" t="n">
        <v>30</v>
      </c>
      <c r="N217" s="82"/>
      <c r="O217" s="82"/>
      <c r="P217" s="82"/>
      <c r="Q217" s="82"/>
      <c r="R217" s="82"/>
      <c r="S217" s="76"/>
      <c r="T217" s="57"/>
    </row>
    <row r="218" s="77" customFormat="true" ht="14.25" hidden="false" customHeight="false" outlineLevel="0" collapsed="false">
      <c r="A218" s="114" t="n">
        <v>13.1</v>
      </c>
      <c r="B218" s="165" t="s">
        <v>217</v>
      </c>
      <c r="C218" s="49" t="s">
        <v>101</v>
      </c>
      <c r="D218" s="55"/>
      <c r="E218" s="51"/>
      <c r="F218" s="55"/>
      <c r="G218" s="52" t="n">
        <v>1</v>
      </c>
      <c r="H218" s="53" t="n">
        <f aca="false">I218/$I$237*100</f>
        <v>0.0090431721036227</v>
      </c>
      <c r="I218" s="53" t="n">
        <v>1.5</v>
      </c>
      <c r="J218" s="82" t="n">
        <v>1</v>
      </c>
      <c r="K218" s="53" t="n">
        <f aca="false">L218/I237*100</f>
        <v>0.0090431721036227</v>
      </c>
      <c r="L218" s="53" t="n">
        <v>1.5</v>
      </c>
      <c r="M218" s="52"/>
      <c r="N218" s="53" t="n">
        <f aca="false">M218/G218*H218</f>
        <v>0</v>
      </c>
      <c r="O218" s="54"/>
      <c r="P218" s="54" t="n">
        <v>0</v>
      </c>
      <c r="Q218" s="54" t="n">
        <v>0</v>
      </c>
      <c r="R218" s="54" t="n">
        <v>0</v>
      </c>
      <c r="S218" s="76"/>
      <c r="T218" s="57"/>
    </row>
    <row r="219" s="77" customFormat="true" ht="14.25" hidden="false" customHeight="false" outlineLevel="0" collapsed="false">
      <c r="A219" s="114" t="n">
        <v>13.2</v>
      </c>
      <c r="B219" s="165" t="s">
        <v>218</v>
      </c>
      <c r="C219" s="49" t="s">
        <v>101</v>
      </c>
      <c r="D219" s="55"/>
      <c r="E219" s="55"/>
      <c r="F219" s="55"/>
      <c r="G219" s="52" t="n">
        <v>2</v>
      </c>
      <c r="H219" s="53" t="n">
        <f aca="false">I219/$I$237*100</f>
        <v>0.120575628048303</v>
      </c>
      <c r="I219" s="53" t="n">
        <v>20</v>
      </c>
      <c r="J219" s="82"/>
      <c r="K219" s="53" t="n">
        <f aca="false">J219/G219*H219</f>
        <v>0</v>
      </c>
      <c r="L219" s="54"/>
      <c r="M219" s="52" t="n">
        <v>2</v>
      </c>
      <c r="N219" s="53" t="n">
        <f aca="false">O219/I237*100</f>
        <v>0.120575628048303</v>
      </c>
      <c r="O219" s="54" t="n">
        <v>20</v>
      </c>
      <c r="P219" s="54" t="n">
        <v>0</v>
      </c>
      <c r="Q219" s="54" t="n">
        <v>0</v>
      </c>
      <c r="R219" s="54" t="n">
        <v>0</v>
      </c>
      <c r="S219" s="76"/>
      <c r="T219" s="57"/>
    </row>
    <row r="220" s="77" customFormat="true" ht="18" hidden="false" customHeight="true" outlineLevel="0" collapsed="false">
      <c r="A220" s="114" t="n">
        <v>13.3</v>
      </c>
      <c r="B220" s="165" t="s">
        <v>239</v>
      </c>
      <c r="C220" s="49" t="s">
        <v>101</v>
      </c>
      <c r="D220" s="55"/>
      <c r="E220" s="55"/>
      <c r="F220" s="55"/>
      <c r="G220" s="52" t="n">
        <v>1</v>
      </c>
      <c r="H220" s="53" t="n">
        <f aca="false">I220/$I$237*100</f>
        <v>0.0422014698169059</v>
      </c>
      <c r="I220" s="53" t="n">
        <v>7</v>
      </c>
      <c r="J220" s="82" t="n">
        <v>1</v>
      </c>
      <c r="K220" s="53" t="n">
        <f aca="false">L220/I237*100</f>
        <v>0.0422014698169059</v>
      </c>
      <c r="L220" s="53" t="n">
        <v>7</v>
      </c>
      <c r="M220" s="52"/>
      <c r="N220" s="53" t="n">
        <f aca="false">M220/G220*H220</f>
        <v>0</v>
      </c>
      <c r="O220" s="54" t="n">
        <v>0</v>
      </c>
      <c r="P220" s="54" t="n">
        <v>0</v>
      </c>
      <c r="Q220" s="54" t="n">
        <v>0</v>
      </c>
      <c r="R220" s="54" t="n">
        <v>0</v>
      </c>
      <c r="S220" s="76"/>
      <c r="T220" s="57"/>
    </row>
    <row r="221" s="77" customFormat="true" ht="28.5" hidden="false" customHeight="false" outlineLevel="0" collapsed="false">
      <c r="A221" s="114" t="n">
        <v>13.4</v>
      </c>
      <c r="B221" s="165" t="s">
        <v>230</v>
      </c>
      <c r="C221" s="49" t="s">
        <v>101</v>
      </c>
      <c r="D221" s="55"/>
      <c r="E221" s="55"/>
      <c r="F221" s="55"/>
      <c r="G221" s="52" t="n">
        <v>12</v>
      </c>
      <c r="H221" s="53" t="n">
        <f aca="false">I221/$I$237*100</f>
        <v>0.241151256096605</v>
      </c>
      <c r="I221" s="53" t="n">
        <v>40</v>
      </c>
      <c r="J221" s="82"/>
      <c r="K221" s="53" t="n">
        <f aca="false">J221/G221*H221</f>
        <v>0</v>
      </c>
      <c r="L221" s="54" t="n">
        <v>0</v>
      </c>
      <c r="M221" s="52" t="n">
        <v>12</v>
      </c>
      <c r="N221" s="53" t="n">
        <f aca="false">O221/I237*100</f>
        <v>0.241151256096605</v>
      </c>
      <c r="O221" s="53" t="n">
        <v>40</v>
      </c>
      <c r="P221" s="54" t="n">
        <v>0</v>
      </c>
      <c r="Q221" s="54" t="n">
        <v>0</v>
      </c>
      <c r="R221" s="54" t="n">
        <v>0</v>
      </c>
      <c r="S221" s="76"/>
      <c r="T221" s="57"/>
    </row>
    <row r="222" s="77" customFormat="true" ht="42.75" hidden="false" customHeight="false" outlineLevel="0" collapsed="false">
      <c r="A222" s="114" t="n">
        <v>13.5</v>
      </c>
      <c r="B222" s="165" t="s">
        <v>240</v>
      </c>
      <c r="C222" s="49" t="s">
        <v>101</v>
      </c>
      <c r="D222" s="55"/>
      <c r="E222" s="55"/>
      <c r="F222" s="55"/>
      <c r="G222" s="52" t="n">
        <v>20</v>
      </c>
      <c r="H222" s="53" t="n">
        <f aca="false">I222/$I$237*100</f>
        <v>0.144690753657963</v>
      </c>
      <c r="I222" s="53" t="n">
        <v>24</v>
      </c>
      <c r="J222" s="82"/>
      <c r="K222" s="53" t="n">
        <f aca="false">J222/G222*H222</f>
        <v>0</v>
      </c>
      <c r="L222" s="82"/>
      <c r="M222" s="52" t="n">
        <v>20</v>
      </c>
      <c r="N222" s="53" t="n">
        <f aca="false">O222/I237*100</f>
        <v>0.144690753657963</v>
      </c>
      <c r="O222" s="53" t="n">
        <v>24</v>
      </c>
      <c r="P222" s="54" t="n">
        <v>0</v>
      </c>
      <c r="Q222" s="54" t="n">
        <v>0</v>
      </c>
      <c r="R222" s="54" t="n">
        <v>0</v>
      </c>
      <c r="S222" s="76"/>
      <c r="T222" s="57"/>
    </row>
    <row r="223" s="134" customFormat="true" ht="14.25" hidden="false" customHeight="false" outlineLevel="0" collapsed="false">
      <c r="A223" s="114" t="n">
        <v>13.6</v>
      </c>
      <c r="B223" s="74" t="s">
        <v>86</v>
      </c>
      <c r="C223" s="49" t="s">
        <v>78</v>
      </c>
      <c r="D223" s="55"/>
      <c r="E223" s="55"/>
      <c r="F223" s="55"/>
      <c r="G223" s="52" t="n">
        <v>2</v>
      </c>
      <c r="H223" s="53" t="n">
        <f aca="false">I223/$I$237*100</f>
        <v>0.0602878140241513</v>
      </c>
      <c r="I223" s="53" t="n">
        <v>10</v>
      </c>
      <c r="J223" s="82"/>
      <c r="K223" s="53" t="n">
        <f aca="false">J223/G223*H223</f>
        <v>0</v>
      </c>
      <c r="L223" s="82"/>
      <c r="M223" s="52" t="n">
        <v>2</v>
      </c>
      <c r="N223" s="53" t="n">
        <f aca="false">O223/I237*100</f>
        <v>0.0602878140241513</v>
      </c>
      <c r="O223" s="53" t="n">
        <v>10</v>
      </c>
      <c r="P223" s="82"/>
      <c r="Q223" s="82"/>
      <c r="R223" s="82"/>
      <c r="S223" s="116"/>
      <c r="T223" s="5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</row>
    <row r="224" s="77" customFormat="true" ht="14.25" hidden="false" customHeight="false" outlineLevel="0" collapsed="false">
      <c r="A224" s="136"/>
      <c r="B224" s="102" t="s">
        <v>87</v>
      </c>
      <c r="C224" s="137"/>
      <c r="D224" s="138"/>
      <c r="E224" s="62"/>
      <c r="F224" s="138"/>
      <c r="G224" s="64"/>
      <c r="H224" s="64" t="n">
        <f aca="false">SUM(H218:H223)</f>
        <v>0.617950093747551</v>
      </c>
      <c r="I224" s="64" t="n">
        <f aca="false">SUM(I218:I223)</f>
        <v>102.5</v>
      </c>
      <c r="J224" s="64"/>
      <c r="K224" s="64" t="n">
        <f aca="false">SUM(K218:K223)</f>
        <v>0.0512446419205286</v>
      </c>
      <c r="L224" s="64" t="n">
        <f aca="false">SUM(L218:L223)</f>
        <v>8.5</v>
      </c>
      <c r="M224" s="64"/>
      <c r="N224" s="64" t="n">
        <f aca="false">SUM(N218:N223)</f>
        <v>0.566705451827022</v>
      </c>
      <c r="O224" s="64" t="n">
        <f aca="false">SUM(O218:O223)</f>
        <v>94</v>
      </c>
      <c r="P224" s="64"/>
      <c r="Q224" s="64" t="n">
        <f aca="false">SUM(Q218:Q223)</f>
        <v>0</v>
      </c>
      <c r="R224" s="64" t="n">
        <f aca="false">SUM(R218:R223)</f>
        <v>0</v>
      </c>
      <c r="S224" s="76"/>
      <c r="T224" s="57"/>
    </row>
    <row r="225" s="38" customFormat="true" ht="14.25" hidden="false" customHeight="false" outlineLevel="0" collapsed="false">
      <c r="A225" s="166" t="n">
        <v>14</v>
      </c>
      <c r="B225" s="79" t="s">
        <v>241</v>
      </c>
      <c r="C225" s="167"/>
      <c r="D225" s="168"/>
      <c r="E225" s="169"/>
      <c r="F225" s="168"/>
      <c r="G225" s="170"/>
      <c r="H225" s="171"/>
      <c r="I225" s="172"/>
      <c r="J225" s="171"/>
      <c r="K225" s="171"/>
      <c r="L225" s="171"/>
      <c r="M225" s="170"/>
      <c r="N225" s="171"/>
      <c r="O225" s="171"/>
      <c r="P225" s="171"/>
      <c r="Q225" s="171"/>
      <c r="R225" s="171"/>
      <c r="S225" s="173"/>
      <c r="T225" s="57"/>
    </row>
    <row r="226" s="38" customFormat="true" ht="28.5" hidden="false" customHeight="false" outlineLevel="0" collapsed="false">
      <c r="A226" s="114" t="n">
        <v>14.1</v>
      </c>
      <c r="B226" s="74" t="s">
        <v>242</v>
      </c>
      <c r="C226" s="49" t="s">
        <v>101</v>
      </c>
      <c r="D226" s="174"/>
      <c r="E226" s="174"/>
      <c r="F226" s="174"/>
      <c r="G226" s="52" t="n">
        <v>500</v>
      </c>
      <c r="H226" s="53" t="n">
        <f aca="false">I226/$I$237*100</f>
        <v>0.979676977892459</v>
      </c>
      <c r="I226" s="54" t="n">
        <v>162.5</v>
      </c>
      <c r="J226" s="54" t="n">
        <v>500</v>
      </c>
      <c r="K226" s="53" t="n">
        <f aca="false">L226/I237*100</f>
        <v>0.979676977892459</v>
      </c>
      <c r="L226" s="53" t="n">
        <v>162.5</v>
      </c>
      <c r="M226" s="52" t="n">
        <v>0</v>
      </c>
      <c r="N226" s="53" t="n">
        <v>0</v>
      </c>
      <c r="O226" s="53" t="n">
        <v>0</v>
      </c>
      <c r="P226" s="53" t="n">
        <v>0</v>
      </c>
      <c r="Q226" s="53" t="n">
        <v>0</v>
      </c>
      <c r="R226" s="53" t="n">
        <v>0</v>
      </c>
      <c r="S226" s="175"/>
      <c r="T226" s="57"/>
    </row>
    <row r="227" s="38" customFormat="true" ht="14.25" hidden="false" customHeight="false" outlineLevel="0" collapsed="false">
      <c r="A227" s="114" t="n">
        <v>14.2</v>
      </c>
      <c r="B227" s="74" t="s">
        <v>243</v>
      </c>
      <c r="C227" s="49" t="s">
        <v>73</v>
      </c>
      <c r="D227" s="174"/>
      <c r="E227" s="174"/>
      <c r="F227" s="174"/>
      <c r="G227" s="52" t="n">
        <v>2000</v>
      </c>
      <c r="H227" s="53" t="n">
        <f aca="false">I227/$I$237*100</f>
        <v>0.723453768289816</v>
      </c>
      <c r="I227" s="54" t="n">
        <v>120</v>
      </c>
      <c r="J227" s="54" t="n">
        <v>2000</v>
      </c>
      <c r="K227" s="53" t="n">
        <f aca="false">L227/I237*100</f>
        <v>0.723453768289816</v>
      </c>
      <c r="L227" s="54" t="n">
        <v>120</v>
      </c>
      <c r="M227" s="52" t="n">
        <v>0</v>
      </c>
      <c r="N227" s="53" t="n">
        <f aca="false">O227/I237*100</f>
        <v>0</v>
      </c>
      <c r="O227" s="54" t="n">
        <v>0</v>
      </c>
      <c r="P227" s="54" t="n">
        <v>0</v>
      </c>
      <c r="Q227" s="54" t="n">
        <v>0</v>
      </c>
      <c r="R227" s="54" t="n">
        <v>0</v>
      </c>
      <c r="S227" s="175"/>
      <c r="T227" s="57"/>
    </row>
    <row r="228" s="38" customFormat="true" ht="14.25" hidden="false" customHeight="false" outlineLevel="0" collapsed="false">
      <c r="A228" s="114" t="n">
        <v>14.3</v>
      </c>
      <c r="B228" s="74" t="s">
        <v>244</v>
      </c>
      <c r="C228" s="49" t="s">
        <v>78</v>
      </c>
      <c r="D228" s="75"/>
      <c r="E228" s="75"/>
      <c r="F228" s="75"/>
      <c r="G228" s="52" t="n">
        <v>1</v>
      </c>
      <c r="H228" s="53" t="n">
        <f aca="false">I228/$I$237*100</f>
        <v>0.150719535060378</v>
      </c>
      <c r="I228" s="54" t="n">
        <v>25</v>
      </c>
      <c r="J228" s="54" t="n">
        <v>0</v>
      </c>
      <c r="K228" s="53" t="n">
        <f aca="false">L228/I237*100</f>
        <v>0</v>
      </c>
      <c r="L228" s="54" t="n">
        <v>0</v>
      </c>
      <c r="M228" s="52" t="n">
        <v>1</v>
      </c>
      <c r="N228" s="53" t="n">
        <f aca="false">O228/I237*100</f>
        <v>0.150719535060378</v>
      </c>
      <c r="O228" s="54" t="n">
        <v>25</v>
      </c>
      <c r="P228" s="54" t="n">
        <v>0</v>
      </c>
      <c r="Q228" s="54" t="n">
        <v>0</v>
      </c>
      <c r="R228" s="54" t="n">
        <v>0</v>
      </c>
      <c r="S228" s="175"/>
      <c r="T228" s="57"/>
    </row>
    <row r="229" s="38" customFormat="true" ht="14.25" hidden="false" customHeight="false" outlineLevel="0" collapsed="false">
      <c r="A229" s="114" t="n">
        <v>14.4</v>
      </c>
      <c r="B229" s="74" t="s">
        <v>245</v>
      </c>
      <c r="C229" s="49" t="s">
        <v>101</v>
      </c>
      <c r="D229" s="75"/>
      <c r="E229" s="75"/>
      <c r="F229" s="75"/>
      <c r="G229" s="52" t="n">
        <v>130</v>
      </c>
      <c r="H229" s="53" t="n">
        <f aca="false">I229/$I$237*100</f>
        <v>4.07545622803263</v>
      </c>
      <c r="I229" s="54" t="n">
        <v>676</v>
      </c>
      <c r="J229" s="54" t="n">
        <v>0</v>
      </c>
      <c r="K229" s="54" t="n">
        <v>0</v>
      </c>
      <c r="L229" s="54" t="n">
        <v>0</v>
      </c>
      <c r="M229" s="52" t="n">
        <v>130</v>
      </c>
      <c r="N229" s="53" t="n">
        <f aca="false">O229/I237*100</f>
        <v>4.07545622803263</v>
      </c>
      <c r="O229" s="54" t="n">
        <v>676</v>
      </c>
      <c r="P229" s="54" t="n">
        <v>0</v>
      </c>
      <c r="Q229" s="54" t="n">
        <v>0</v>
      </c>
      <c r="R229" s="54" t="n">
        <v>0</v>
      </c>
      <c r="S229" s="175"/>
      <c r="T229" s="57"/>
    </row>
    <row r="230" s="38" customFormat="true" ht="14.25" hidden="false" customHeight="false" outlineLevel="0" collapsed="false">
      <c r="A230" s="114" t="n">
        <v>14.5</v>
      </c>
      <c r="B230" s="74" t="s">
        <v>246</v>
      </c>
      <c r="C230" s="49" t="s">
        <v>101</v>
      </c>
      <c r="D230" s="176"/>
      <c r="E230" s="176"/>
      <c r="F230" s="176"/>
      <c r="G230" s="52" t="n">
        <v>20000</v>
      </c>
      <c r="H230" s="53" t="n">
        <f aca="false">I230/$I$237*100</f>
        <v>1.20575628048303</v>
      </c>
      <c r="I230" s="54" t="n">
        <f aca="false">G230*0.01</f>
        <v>200</v>
      </c>
      <c r="J230" s="54" t="n">
        <v>0</v>
      </c>
      <c r="K230" s="54" t="n">
        <v>0</v>
      </c>
      <c r="L230" s="54" t="n">
        <v>0</v>
      </c>
      <c r="M230" s="52" t="n">
        <v>20000</v>
      </c>
      <c r="N230" s="53" t="n">
        <f aca="false">O230/I237*100</f>
        <v>1.20575628048303</v>
      </c>
      <c r="O230" s="54" t="n">
        <v>200</v>
      </c>
      <c r="P230" s="54" t="n">
        <v>0</v>
      </c>
      <c r="Q230" s="54" t="n">
        <v>0</v>
      </c>
      <c r="R230" s="54" t="n">
        <v>0</v>
      </c>
      <c r="S230" s="175"/>
      <c r="T230" s="57"/>
    </row>
    <row r="231" s="38" customFormat="true" ht="14.25" hidden="false" customHeight="false" outlineLevel="0" collapsed="false">
      <c r="A231" s="114" t="n">
        <v>14.6</v>
      </c>
      <c r="B231" s="177" t="s">
        <v>247</v>
      </c>
      <c r="C231" s="43" t="s">
        <v>67</v>
      </c>
      <c r="D231" s="176"/>
      <c r="E231" s="176"/>
      <c r="F231" s="176"/>
      <c r="G231" s="52" t="n">
        <v>800</v>
      </c>
      <c r="H231" s="53" t="n">
        <f aca="false">I231/$I$237*100</f>
        <v>2.41151256096605</v>
      </c>
      <c r="I231" s="54" t="n">
        <v>400</v>
      </c>
      <c r="J231" s="54" t="n">
        <v>0</v>
      </c>
      <c r="K231" s="54" t="n">
        <v>0</v>
      </c>
      <c r="L231" s="54" t="n">
        <v>0</v>
      </c>
      <c r="M231" s="52" t="n">
        <v>800</v>
      </c>
      <c r="N231" s="53" t="n">
        <f aca="false">O231/I237*100</f>
        <v>2.41151256096605</v>
      </c>
      <c r="O231" s="54" t="n">
        <v>400</v>
      </c>
      <c r="P231" s="54" t="n">
        <v>0</v>
      </c>
      <c r="Q231" s="54" t="n">
        <v>0</v>
      </c>
      <c r="R231" s="54" t="n">
        <v>0</v>
      </c>
      <c r="S231" s="175"/>
      <c r="T231" s="57"/>
    </row>
    <row r="232" s="38" customFormat="true" ht="14.25" hidden="false" customHeight="false" outlineLevel="0" collapsed="false">
      <c r="A232" s="114" t="n">
        <v>14.7</v>
      </c>
      <c r="B232" s="177" t="s">
        <v>74</v>
      </c>
      <c r="C232" s="43" t="s">
        <v>65</v>
      </c>
      <c r="D232" s="176"/>
      <c r="E232" s="176"/>
      <c r="F232" s="176"/>
      <c r="G232" s="52" t="n">
        <v>2</v>
      </c>
      <c r="H232" s="53" t="n">
        <f aca="false">I232/$I$237*100</f>
        <v>0.361726884144908</v>
      </c>
      <c r="I232" s="54" t="n">
        <v>60</v>
      </c>
      <c r="J232" s="54" t="n">
        <v>0</v>
      </c>
      <c r="K232" s="54" t="n">
        <v>0</v>
      </c>
      <c r="L232" s="54" t="n">
        <v>0</v>
      </c>
      <c r="M232" s="52" t="n">
        <v>2</v>
      </c>
      <c r="N232" s="53" t="n">
        <f aca="false">O232/I237*100</f>
        <v>0.361726884144908</v>
      </c>
      <c r="O232" s="54" t="n">
        <v>60</v>
      </c>
      <c r="P232" s="54" t="n">
        <v>0</v>
      </c>
      <c r="Q232" s="54" t="n">
        <v>0</v>
      </c>
      <c r="R232" s="54" t="n">
        <v>0</v>
      </c>
      <c r="S232" s="175"/>
      <c r="T232" s="57"/>
    </row>
    <row r="233" s="38" customFormat="true" ht="14.25" hidden="false" customHeight="false" outlineLevel="0" collapsed="false">
      <c r="A233" s="114" t="n">
        <v>14.8</v>
      </c>
      <c r="B233" s="177" t="s">
        <v>248</v>
      </c>
      <c r="C233" s="43" t="s">
        <v>115</v>
      </c>
      <c r="D233" s="176"/>
      <c r="E233" s="176"/>
      <c r="F233" s="176"/>
      <c r="G233" s="52" t="n">
        <v>100</v>
      </c>
      <c r="H233" s="53" t="n">
        <f aca="false">I233/$I$237*100</f>
        <v>0.90431721036227</v>
      </c>
      <c r="I233" s="54" t="n">
        <v>150</v>
      </c>
      <c r="J233" s="54" t="n">
        <v>0</v>
      </c>
      <c r="K233" s="54" t="n">
        <v>0</v>
      </c>
      <c r="L233" s="54" t="n">
        <v>0</v>
      </c>
      <c r="M233" s="52" t="n">
        <v>100</v>
      </c>
      <c r="N233" s="53" t="n">
        <f aca="false">O233/I237*100</f>
        <v>0.90431721036227</v>
      </c>
      <c r="O233" s="54" t="n">
        <v>150</v>
      </c>
      <c r="P233" s="54" t="n">
        <v>0</v>
      </c>
      <c r="Q233" s="54" t="n">
        <v>0</v>
      </c>
      <c r="R233" s="54" t="n">
        <v>0</v>
      </c>
      <c r="S233" s="175"/>
      <c r="T233" s="57"/>
    </row>
    <row r="234" s="178" customFormat="true" ht="14.25" hidden="false" customHeight="false" outlineLevel="0" collapsed="false">
      <c r="A234" s="114" t="n">
        <v>14.9</v>
      </c>
      <c r="B234" s="177" t="s">
        <v>249</v>
      </c>
      <c r="C234" s="43" t="s">
        <v>78</v>
      </c>
      <c r="D234" s="176"/>
      <c r="E234" s="176"/>
      <c r="F234" s="176"/>
      <c r="G234" s="52" t="n">
        <v>1</v>
      </c>
      <c r="H234" s="53" t="n">
        <f aca="false">I234/$I$237*100</f>
        <v>0.090431721036227</v>
      </c>
      <c r="I234" s="54" t="n">
        <v>15</v>
      </c>
      <c r="J234" s="54" t="n">
        <v>0</v>
      </c>
      <c r="K234" s="54" t="n">
        <v>0</v>
      </c>
      <c r="L234" s="54" t="n">
        <v>0</v>
      </c>
      <c r="M234" s="52" t="n">
        <v>1</v>
      </c>
      <c r="N234" s="53" t="n">
        <f aca="false">O234/I237*100</f>
        <v>0.090431721036227</v>
      </c>
      <c r="O234" s="54" t="n">
        <v>15</v>
      </c>
      <c r="P234" s="54" t="n">
        <v>0</v>
      </c>
      <c r="Q234" s="54" t="n">
        <v>0</v>
      </c>
      <c r="R234" s="54" t="n">
        <v>0</v>
      </c>
      <c r="S234" s="98"/>
      <c r="T234" s="57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</row>
    <row r="235" s="77" customFormat="true" ht="17.25" hidden="false" customHeight="false" outlineLevel="0" collapsed="false">
      <c r="A235" s="136"/>
      <c r="B235" s="179" t="s">
        <v>234</v>
      </c>
      <c r="C235" s="180"/>
      <c r="D235" s="181"/>
      <c r="E235" s="181"/>
      <c r="F235" s="181"/>
      <c r="G235" s="182"/>
      <c r="H235" s="64" t="n">
        <f aca="false">SUM(H226:H234)</f>
        <v>10.9030511662678</v>
      </c>
      <c r="I235" s="64" t="n">
        <f aca="false">SUM(I226:I234)</f>
        <v>1808.5</v>
      </c>
      <c r="J235" s="64"/>
      <c r="K235" s="64" t="n">
        <f aca="false">SUM(K226:K234)</f>
        <v>1.70313074618227</v>
      </c>
      <c r="L235" s="64" t="n">
        <f aca="false">SUM(L226:L234)</f>
        <v>282.5</v>
      </c>
      <c r="M235" s="64"/>
      <c r="N235" s="64" t="n">
        <f aca="false">SUM(N226:N234)</f>
        <v>9.19992042008549</v>
      </c>
      <c r="O235" s="64" t="n">
        <f aca="false">SUM(O226:O234)</f>
        <v>1526</v>
      </c>
      <c r="P235" s="64" t="n">
        <f aca="false">SUM(P226:P234)</f>
        <v>0</v>
      </c>
      <c r="Q235" s="64" t="n">
        <f aca="false">SUM(Q226:Q234)</f>
        <v>0</v>
      </c>
      <c r="R235" s="64" t="n">
        <f aca="false">SUM(R226:R234)</f>
        <v>0</v>
      </c>
      <c r="S235" s="98"/>
      <c r="T235" s="57"/>
      <c r="V235" s="89"/>
    </row>
    <row r="236" s="77" customFormat="true" ht="28.5" hidden="false" customHeight="false" outlineLevel="0" collapsed="false">
      <c r="A236" s="183" t="s">
        <v>250</v>
      </c>
      <c r="B236" s="74" t="s">
        <v>251</v>
      </c>
      <c r="C236" s="49"/>
      <c r="D236" s="55"/>
      <c r="E236" s="51"/>
      <c r="F236" s="51"/>
      <c r="G236" s="53"/>
      <c r="H236" s="53" t="n">
        <f aca="false">Q236+N236+K236</f>
        <v>60.8353541572937</v>
      </c>
      <c r="I236" s="53" t="n">
        <f aca="false">I50+I62+I74+I88+I104+I139+I149+I168+I182+I195+I213+I224+I235</f>
        <v>10087.1</v>
      </c>
      <c r="J236" s="53"/>
      <c r="K236" s="53" t="n">
        <f aca="false">K235+K224+K213+K195+K182+K168+K149+K139+K104+K88+K74+K62+K50</f>
        <v>14.1909072040389</v>
      </c>
      <c r="L236" s="53" t="n">
        <f aca="false">L50+L62+L74+L88+L104+L139+L149+L168+L182+L195+L213+L224+L235</f>
        <v>2353.35</v>
      </c>
      <c r="M236" s="53"/>
      <c r="N236" s="53" t="n">
        <f aca="false">N235+N224+N213+N195+N182+N168+N149+N139+N104+N88+N74+N62+N50</f>
        <v>33.7040405661942</v>
      </c>
      <c r="O236" s="53" t="n">
        <f aca="false">O50+O62+O74+O88+O104+O139+O149+O168+O182+O195+O213+O224+O235</f>
        <v>5589.095</v>
      </c>
      <c r="P236" s="53"/>
      <c r="Q236" s="53" t="n">
        <f aca="false">Q235+Q224+Q213+Q195+Q182+Q168+Q149+Q139+Q104+Q88+Q74+Q62+Q50</f>
        <v>12.9404063870605</v>
      </c>
      <c r="R236" s="53" t="n">
        <f aca="false">R50+R62+R74+R88+R104+R139+R149+R168+R182+R195+R213+R224+R235</f>
        <v>2144.65</v>
      </c>
      <c r="S236" s="116"/>
      <c r="T236" s="57"/>
    </row>
    <row r="237" customFormat="false" ht="15" hidden="false" customHeight="false" outlineLevel="0" collapsed="false">
      <c r="A237" s="183" t="s">
        <v>252</v>
      </c>
      <c r="B237" s="74" t="s">
        <v>253</v>
      </c>
      <c r="C237" s="49"/>
      <c r="D237" s="55"/>
      <c r="E237" s="51"/>
      <c r="F237" s="51"/>
      <c r="G237" s="54"/>
      <c r="H237" s="54" t="n">
        <f aca="false">H236+H27</f>
        <v>100.022433272992</v>
      </c>
      <c r="I237" s="53" t="n">
        <f aca="false">6500+10087.1</f>
        <v>16587.1</v>
      </c>
      <c r="J237" s="54"/>
      <c r="K237" s="53" t="n">
        <f aca="false">K236+K27</f>
        <v>32.5786904814051</v>
      </c>
      <c r="L237" s="53" t="n">
        <f aca="false">L236+L27</f>
        <v>5403.35</v>
      </c>
      <c r="M237" s="53"/>
      <c r="N237" s="53" t="n">
        <f aca="false">N236+N27</f>
        <v>54.5033364045264</v>
      </c>
      <c r="O237" s="53" t="n">
        <f aca="false">O236+O27</f>
        <v>9039.095</v>
      </c>
      <c r="P237" s="53"/>
      <c r="Q237" s="53" t="n">
        <f aca="false">Q236+Q27</f>
        <v>12.9404063870605</v>
      </c>
      <c r="R237" s="53" t="n">
        <f aca="false">R236+R27</f>
        <v>2144.65</v>
      </c>
      <c r="S237" s="72"/>
      <c r="T237" s="57"/>
    </row>
    <row r="238" s="77" customFormat="true" ht="15" hidden="false" customHeight="false" outlineLevel="0" collapsed="false">
      <c r="A238" s="183" t="s">
        <v>254</v>
      </c>
      <c r="B238" s="74" t="s">
        <v>255</v>
      </c>
      <c r="C238" s="184"/>
      <c r="D238" s="69"/>
      <c r="E238" s="51"/>
      <c r="F238" s="185"/>
      <c r="G238" s="110"/>
      <c r="H238" s="111"/>
      <c r="I238" s="53" t="n">
        <v>15051.9</v>
      </c>
      <c r="J238" s="111"/>
      <c r="K238" s="111"/>
      <c r="L238" s="53" t="n">
        <f aca="false">I238/13*5</f>
        <v>5789.19230769231</v>
      </c>
      <c r="M238" s="110"/>
      <c r="N238" s="111"/>
      <c r="O238" s="53" t="n">
        <f aca="false">I238/13*4</f>
        <v>4631.35384615385</v>
      </c>
      <c r="P238" s="111"/>
      <c r="Q238" s="110"/>
      <c r="R238" s="53" t="n">
        <f aca="false">I238-L238-O238</f>
        <v>4631.35384615385</v>
      </c>
      <c r="S238" s="175"/>
      <c r="T238" s="57"/>
    </row>
    <row r="239" s="77" customFormat="true" ht="15" hidden="false" customHeight="false" outlineLevel="0" collapsed="false">
      <c r="A239" s="183" t="s">
        <v>256</v>
      </c>
      <c r="B239" s="74" t="s">
        <v>257</v>
      </c>
      <c r="C239" s="43"/>
      <c r="D239" s="55"/>
      <c r="E239" s="51"/>
      <c r="F239" s="75"/>
      <c r="G239" s="52"/>
      <c r="H239" s="53"/>
      <c r="I239" s="53" t="n">
        <f aca="false">4955000/1000</f>
        <v>4955</v>
      </c>
      <c r="J239" s="54"/>
      <c r="K239" s="54"/>
      <c r="L239" s="53" t="n">
        <f aca="false">I239/12*4</f>
        <v>1651.66666666667</v>
      </c>
      <c r="M239" s="52"/>
      <c r="N239" s="54"/>
      <c r="O239" s="53" t="n">
        <f aca="false">I239/12*4</f>
        <v>1651.66666666667</v>
      </c>
      <c r="P239" s="54"/>
      <c r="Q239" s="52"/>
      <c r="R239" s="53" t="n">
        <f aca="false">I239/12*4</f>
        <v>1651.66666666667</v>
      </c>
      <c r="S239" s="76"/>
      <c r="T239" s="57"/>
    </row>
    <row r="240" s="77" customFormat="true" ht="15" hidden="false" customHeight="false" outlineLevel="0" collapsed="false">
      <c r="A240" s="124" t="s">
        <v>258</v>
      </c>
      <c r="B240" s="74" t="s">
        <v>259</v>
      </c>
      <c r="C240" s="43"/>
      <c r="D240" s="55"/>
      <c r="E240" s="51"/>
      <c r="F240" s="51"/>
      <c r="G240" s="52"/>
      <c r="H240" s="53"/>
      <c r="I240" s="53" t="n">
        <f aca="false">16587.1+15051.9+4955</f>
        <v>36594</v>
      </c>
      <c r="J240" s="53"/>
      <c r="K240" s="53"/>
      <c r="L240" s="53" t="n">
        <f aca="false">L237+L238+L239</f>
        <v>12844.208974359</v>
      </c>
      <c r="M240" s="52"/>
      <c r="N240" s="53"/>
      <c r="O240" s="53" t="n">
        <f aca="false">O237+O238+O239</f>
        <v>15322.1155128205</v>
      </c>
      <c r="P240" s="53"/>
      <c r="Q240" s="53"/>
      <c r="R240" s="53" t="n">
        <f aca="false">R237+R238+R239</f>
        <v>8427.67051282051</v>
      </c>
      <c r="S240" s="76"/>
      <c r="T240" s="57"/>
    </row>
    <row r="241" s="192" customFormat="true" ht="19.5" hidden="false" customHeight="true" outlineLevel="0" collapsed="false">
      <c r="A241" s="186"/>
      <c r="B241" s="187"/>
      <c r="C241" s="188"/>
      <c r="D241" s="189"/>
      <c r="E241" s="149"/>
      <c r="F241" s="149"/>
      <c r="G241" s="190"/>
      <c r="H241" s="149"/>
      <c r="I241" s="149"/>
      <c r="J241" s="149"/>
      <c r="K241" s="149"/>
      <c r="L241" s="149"/>
      <c r="M241" s="190"/>
      <c r="N241" s="149"/>
      <c r="O241" s="149"/>
      <c r="P241" s="149"/>
      <c r="Q241" s="149"/>
      <c r="R241" s="149"/>
      <c r="S241" s="191"/>
      <c r="T241" s="77"/>
    </row>
    <row r="242" s="192" customFormat="true" ht="18" hidden="false" customHeight="false" outlineLevel="0" collapsed="false">
      <c r="A242" s="193" t="s">
        <v>260</v>
      </c>
      <c r="B242" s="193"/>
      <c r="C242" s="193" t="s">
        <v>261</v>
      </c>
      <c r="D242" s="193"/>
      <c r="E242" s="193"/>
      <c r="F242" s="193"/>
      <c r="G242" s="193"/>
      <c r="H242" s="193"/>
      <c r="I242" s="194"/>
      <c r="J242" s="195"/>
      <c r="K242" s="196"/>
      <c r="L242" s="197" t="s">
        <v>262</v>
      </c>
      <c r="M242" s="198"/>
      <c r="N242" s="197"/>
      <c r="O242" s="197"/>
      <c r="P242" s="197"/>
      <c r="Q242" s="197"/>
      <c r="R242" s="191"/>
      <c r="S242" s="191"/>
    </row>
    <row r="243" s="192" customFormat="true" ht="18" hidden="false" customHeight="true" outlineLevel="0" collapsed="false">
      <c r="A243" s="191" t="s">
        <v>263</v>
      </c>
      <c r="B243" s="199"/>
      <c r="C243" s="197" t="s">
        <v>263</v>
      </c>
      <c r="D243" s="197"/>
      <c r="E243" s="197"/>
      <c r="F243" s="193"/>
      <c r="G243" s="193"/>
      <c r="I243" s="149"/>
      <c r="J243" s="193"/>
      <c r="K243" s="197"/>
      <c r="L243" s="193" t="s">
        <v>263</v>
      </c>
      <c r="M243" s="200" t="s">
        <v>264</v>
      </c>
      <c r="N243" s="201"/>
      <c r="O243" s="201"/>
      <c r="P243" s="201"/>
      <c r="Q243" s="201"/>
      <c r="R243" s="202"/>
      <c r="S243" s="191"/>
    </row>
    <row r="244" customFormat="false" ht="15" hidden="false" customHeight="false" outlineLevel="0" collapsed="false">
      <c r="A244" s="203" t="s">
        <v>265</v>
      </c>
      <c r="B244" s="192"/>
      <c r="C244" s="193" t="s">
        <v>266</v>
      </c>
      <c r="D244" s="193"/>
      <c r="E244" s="193"/>
      <c r="F244" s="204"/>
      <c r="G244" s="205"/>
      <c r="H244" s="192"/>
      <c r="I244" s="57"/>
      <c r="J244" s="149"/>
      <c r="K244" s="197"/>
      <c r="L244" s="197" t="s">
        <v>267</v>
      </c>
      <c r="M244" s="206"/>
      <c r="N244" s="207"/>
      <c r="O244" s="201"/>
      <c r="P244" s="201"/>
      <c r="Q244" s="201"/>
      <c r="R244" s="208"/>
    </row>
    <row r="245" customFormat="false" ht="15.75" hidden="false" customHeight="false" outlineLevel="0" collapsed="false">
      <c r="A245" s="197" t="s">
        <v>268</v>
      </c>
      <c r="B245" s="38"/>
      <c r="C245" s="193" t="s">
        <v>268</v>
      </c>
      <c r="D245" s="193"/>
      <c r="I245" s="209"/>
      <c r="J245" s="210"/>
      <c r="L245" s="197" t="s">
        <v>268</v>
      </c>
      <c r="N245" s="57"/>
      <c r="O245" s="57"/>
      <c r="Q245" s="211"/>
    </row>
    <row r="246" customFormat="false" ht="15" hidden="false" customHeight="false" outlineLevel="0" collapsed="false">
      <c r="C246" s="1"/>
      <c r="I246" s="209"/>
      <c r="J246" s="212"/>
    </row>
    <row r="247" customFormat="false" ht="12.75" hidden="false" customHeight="false" outlineLevel="0" collapsed="false">
      <c r="C247" s="1"/>
      <c r="I247" s="57"/>
    </row>
    <row r="248" customFormat="false" ht="14.25" hidden="false" customHeight="false" outlineLevel="0" collapsed="false">
      <c r="I248" s="57"/>
      <c r="L248" s="57"/>
    </row>
    <row r="249" customFormat="false" ht="14.25" hidden="false" customHeight="false" outlineLevel="0" collapsed="false">
      <c r="O249" s="57"/>
    </row>
    <row r="250" customFormat="false" ht="14.25" hidden="false" customHeight="false" outlineLevel="0" collapsed="false">
      <c r="L250" s="57"/>
    </row>
  </sheetData>
  <mergeCells count="23">
    <mergeCell ref="A4:S4"/>
    <mergeCell ref="A5:S5"/>
    <mergeCell ref="A6:B6"/>
    <mergeCell ref="F6:I6"/>
    <mergeCell ref="A14:C14"/>
    <mergeCell ref="A16:D16"/>
    <mergeCell ref="A18:A20"/>
    <mergeCell ref="B18:B20"/>
    <mergeCell ref="C18:C20"/>
    <mergeCell ref="D18:F18"/>
    <mergeCell ref="G18:R18"/>
    <mergeCell ref="D19:D20"/>
    <mergeCell ref="E19:E20"/>
    <mergeCell ref="F19:F20"/>
    <mergeCell ref="G19:I19"/>
    <mergeCell ref="J19:L19"/>
    <mergeCell ref="M19:O19"/>
    <mergeCell ref="P19:R19"/>
    <mergeCell ref="A22:B22"/>
    <mergeCell ref="A28:B28"/>
    <mergeCell ref="A242:B242"/>
    <mergeCell ref="F243:G243"/>
    <mergeCell ref="C245:D245"/>
  </mergeCells>
  <hyperlinks>
    <hyperlink ref="L12" r:id="rId1" display="!@ ut cf=j= ;Ddsf] vr{ ?= -;f]em} e'StfgL / j:t'ut ;d]t_"/>
  </hyperlinks>
  <printOptions headings="false" gridLines="false" gridLinesSet="true" horizontalCentered="false" verticalCentered="false"/>
  <pageMargins left="0.25" right="0.2" top="0.320138888888889" bottom="0.3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" topLeftCell="A7" activePane="bottomLeft" state="frozen"/>
      <selection pane="topLeft" activeCell="A4" activeCellId="0" sqref="A4"/>
      <selection pane="bottomLeft" activeCell="A21" activeCellId="0" sqref="A2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5.13"/>
    <col collapsed="false" customWidth="true" hidden="false" outlineLevel="0" max="5" min="4" style="0" width="3.7"/>
    <col collapsed="false" customWidth="true" hidden="false" outlineLevel="0" max="6" min="6" style="0" width="4.99"/>
    <col collapsed="false" customWidth="true" hidden="false" outlineLevel="0" max="7" min="7" style="0" width="3.42"/>
    <col collapsed="false" customWidth="true" hidden="false" outlineLevel="0" max="8" min="8" style="0" width="5.99"/>
    <col collapsed="false" customWidth="true" hidden="false" outlineLevel="0" max="9" min="9" style="0" width="2.84"/>
    <col collapsed="false" customWidth="true" hidden="false" outlineLevel="0" max="10" min="10" style="0" width="5.56"/>
    <col collapsed="false" customWidth="true" hidden="false" outlineLevel="0" max="12" min="11" style="0" width="3.56"/>
    <col collapsed="false" customWidth="true" hidden="false" outlineLevel="0" max="13" min="13" style="0" width="4.28"/>
    <col collapsed="false" customWidth="true" hidden="false" outlineLevel="0" max="14" min="14" style="0" width="3.56"/>
    <col collapsed="false" customWidth="true" hidden="false" outlineLevel="0" max="15" min="15" style="0" width="3.42"/>
    <col collapsed="false" customWidth="true" hidden="false" outlineLevel="0" max="16" min="16" style="0" width="4.28"/>
    <col collapsed="false" customWidth="true" hidden="false" outlineLevel="0" max="17" min="17" style="0" width="2.99"/>
    <col collapsed="false" customWidth="true" hidden="false" outlineLevel="0" max="18" min="18" style="0" width="3.85"/>
    <col collapsed="false" customWidth="true" hidden="false" outlineLevel="0" max="20" min="19" style="0" width="3.7"/>
    <col collapsed="false" customWidth="true" hidden="false" outlineLevel="0" max="21" min="21" style="0" width="4.41"/>
    <col collapsed="false" customWidth="true" hidden="false" outlineLevel="0" max="22" min="22" style="213" width="7.14"/>
    <col collapsed="false" customWidth="true" hidden="false" outlineLevel="0" max="23" min="23" style="0" width="3.7"/>
    <col collapsed="false" customWidth="true" hidden="false" outlineLevel="0" max="24" min="24" style="0" width="2.99"/>
    <col collapsed="false" customWidth="true" hidden="false" outlineLevel="0" max="25" min="25" style="0" width="3.14"/>
    <col collapsed="false" customWidth="true" hidden="false" outlineLevel="0" max="28" min="26" style="0" width="3.42"/>
    <col collapsed="false" customWidth="true" hidden="false" outlineLevel="0" max="29" min="29" style="0" width="4.56"/>
    <col collapsed="false" customWidth="true" hidden="false" outlineLevel="0" max="30" min="30" style="0" width="7.42"/>
  </cols>
  <sheetData>
    <row r="1" customFormat="false" ht="22.5" hidden="false" customHeight="false" outlineLevel="0" collapsed="false">
      <c r="A1" s="214" t="s">
        <v>26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</row>
    <row r="2" customFormat="false" ht="19.5" hidden="false" customHeight="false" outlineLevel="0" collapsed="false">
      <c r="A2" s="215" t="s">
        <v>270</v>
      </c>
      <c r="B2" s="216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8"/>
      <c r="W2" s="217"/>
      <c r="X2" s="217"/>
      <c r="Y2" s="217"/>
      <c r="Z2" s="217"/>
      <c r="AA2" s="217"/>
      <c r="AB2" s="217"/>
      <c r="AC2" s="217"/>
      <c r="AD2" s="219"/>
    </row>
    <row r="3" customFormat="false" ht="19.5" hidden="false" customHeight="false" outlineLevel="0" collapsed="false">
      <c r="A3" s="215" t="s">
        <v>271</v>
      </c>
      <c r="B3" s="215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8"/>
      <c r="W3" s="217"/>
      <c r="X3" s="217"/>
      <c r="Y3" s="217"/>
      <c r="Z3" s="217"/>
      <c r="AA3" s="217"/>
      <c r="AB3" s="217"/>
      <c r="AC3" s="217"/>
      <c r="AD3" s="219"/>
    </row>
    <row r="4" customFormat="false" ht="19.5" hidden="false" customHeight="false" outlineLevel="0" collapsed="false">
      <c r="A4" s="215" t="s">
        <v>272</v>
      </c>
      <c r="B4" s="216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5" t="s">
        <v>273</v>
      </c>
      <c r="P4" s="220"/>
      <c r="Q4" s="217"/>
      <c r="R4" s="217"/>
      <c r="S4" s="217"/>
      <c r="T4" s="217"/>
      <c r="U4" s="217"/>
      <c r="V4" s="218"/>
      <c r="W4" s="217"/>
      <c r="X4" s="217"/>
      <c r="Y4" s="217"/>
      <c r="Z4" s="217"/>
      <c r="AA4" s="217"/>
      <c r="AB4" s="217"/>
      <c r="AC4" s="217"/>
      <c r="AD4" s="219"/>
    </row>
    <row r="5" customFormat="false" ht="15" hidden="false" customHeight="true" outlineLevel="0" collapsed="false">
      <c r="A5" s="221" t="s">
        <v>274</v>
      </c>
      <c r="B5" s="222" t="s">
        <v>275</v>
      </c>
      <c r="C5" s="222" t="s">
        <v>276</v>
      </c>
      <c r="D5" s="223" t="s">
        <v>277</v>
      </c>
      <c r="E5" s="223" t="s">
        <v>278</v>
      </c>
      <c r="F5" s="224" t="s">
        <v>279</v>
      </c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</row>
    <row r="6" customFormat="false" ht="36" hidden="false" customHeight="true" outlineLevel="0" collapsed="false">
      <c r="A6" s="221"/>
      <c r="B6" s="222"/>
      <c r="C6" s="222"/>
      <c r="D6" s="223"/>
      <c r="E6" s="223"/>
      <c r="F6" s="225" t="n">
        <v>21111</v>
      </c>
      <c r="G6" s="225" t="n">
        <v>21112</v>
      </c>
      <c r="H6" s="226" t="n">
        <v>21114</v>
      </c>
      <c r="I6" s="226" t="n">
        <v>21119</v>
      </c>
      <c r="J6" s="226" t="n">
        <v>21121</v>
      </c>
      <c r="K6" s="226" t="n">
        <v>22111</v>
      </c>
      <c r="L6" s="226" t="n">
        <v>22112</v>
      </c>
      <c r="M6" s="226" t="n">
        <v>22121</v>
      </c>
      <c r="N6" s="226" t="n">
        <v>22122</v>
      </c>
      <c r="O6" s="226" t="n">
        <v>22211</v>
      </c>
      <c r="P6" s="226" t="n">
        <v>22212</v>
      </c>
      <c r="Q6" s="226" t="n">
        <v>22213</v>
      </c>
      <c r="R6" s="226" t="n">
        <v>22311</v>
      </c>
      <c r="S6" s="226" t="n">
        <v>22314</v>
      </c>
      <c r="T6" s="226" t="n">
        <v>22411</v>
      </c>
      <c r="U6" s="226" t="n">
        <v>22412</v>
      </c>
      <c r="V6" s="226" t="n">
        <v>22522</v>
      </c>
      <c r="W6" s="226" t="n">
        <v>22611</v>
      </c>
      <c r="X6" s="226" t="n">
        <v>22612</v>
      </c>
      <c r="Y6" s="226" t="n">
        <v>22711</v>
      </c>
      <c r="Z6" s="226" t="n">
        <v>29311</v>
      </c>
      <c r="AA6" s="226" t="n">
        <v>29511</v>
      </c>
      <c r="AB6" s="226" t="n">
        <v>29411</v>
      </c>
      <c r="AC6" s="226" t="n">
        <v>29221</v>
      </c>
      <c r="AD6" s="227" t="s">
        <v>280</v>
      </c>
    </row>
    <row r="7" customFormat="false" ht="27" hidden="false" customHeight="true" outlineLevel="0" collapsed="false">
      <c r="A7" s="228" t="s">
        <v>281</v>
      </c>
      <c r="B7" s="228"/>
      <c r="C7" s="228"/>
      <c r="D7" s="228"/>
      <c r="E7" s="228"/>
      <c r="F7" s="228"/>
      <c r="G7" s="228"/>
      <c r="H7" s="228"/>
      <c r="I7" s="228"/>
      <c r="J7" s="228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30"/>
      <c r="AA7" s="230"/>
      <c r="AB7" s="230"/>
      <c r="AC7" s="230"/>
      <c r="AD7" s="231"/>
    </row>
    <row r="8" customFormat="false" ht="52.5" hidden="false" customHeight="false" outlineLevel="0" collapsed="false">
      <c r="A8" s="232" t="n">
        <v>1</v>
      </c>
      <c r="B8" s="233" t="s">
        <v>282</v>
      </c>
      <c r="C8" s="234" t="s">
        <v>283</v>
      </c>
      <c r="D8" s="235"/>
      <c r="E8" s="235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7"/>
      <c r="Y8" s="236"/>
      <c r="Z8" s="238" t="n">
        <v>100</v>
      </c>
      <c r="AA8" s="239"/>
      <c r="AB8" s="239"/>
      <c r="AC8" s="239"/>
      <c r="AD8" s="238" t="n">
        <f aca="false">SUM(F8:AC8)</f>
        <v>100</v>
      </c>
    </row>
    <row r="9" customFormat="false" ht="73.5" hidden="false" customHeight="false" outlineLevel="0" collapsed="false">
      <c r="A9" s="232" t="n">
        <v>2</v>
      </c>
      <c r="B9" s="233" t="s">
        <v>284</v>
      </c>
      <c r="C9" s="234" t="s">
        <v>283</v>
      </c>
      <c r="D9" s="235"/>
      <c r="E9" s="235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7"/>
      <c r="Y9" s="236"/>
      <c r="Z9" s="239"/>
      <c r="AA9" s="238" t="n">
        <v>150</v>
      </c>
      <c r="AB9" s="239"/>
      <c r="AC9" s="239"/>
      <c r="AD9" s="238" t="n">
        <f aca="false">SUM(F9:AC9)</f>
        <v>150</v>
      </c>
    </row>
    <row r="10" customFormat="false" ht="30.75" hidden="false" customHeight="true" outlineLevel="0" collapsed="false">
      <c r="A10" s="232" t="n">
        <v>3</v>
      </c>
      <c r="B10" s="233" t="s">
        <v>285</v>
      </c>
      <c r="C10" s="234" t="s">
        <v>283</v>
      </c>
      <c r="D10" s="235"/>
      <c r="E10" s="235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7"/>
      <c r="Y10" s="236"/>
      <c r="Z10" s="239"/>
      <c r="AA10" s="239"/>
      <c r="AB10" s="238" t="n">
        <v>200</v>
      </c>
      <c r="AC10" s="240"/>
      <c r="AD10" s="238" t="n">
        <f aca="false">SUM(F10:AC10)</f>
        <v>200</v>
      </c>
    </row>
    <row r="11" customFormat="false" ht="22.5" hidden="false" customHeight="true" outlineLevel="0" collapsed="false">
      <c r="A11" s="232" t="n">
        <v>4</v>
      </c>
      <c r="B11" s="233" t="s">
        <v>286</v>
      </c>
      <c r="C11" s="234" t="s">
        <v>283</v>
      </c>
      <c r="D11" s="241"/>
      <c r="E11" s="241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7"/>
      <c r="Y11" s="236"/>
      <c r="Z11" s="239"/>
      <c r="AA11" s="239"/>
      <c r="AB11" s="239"/>
      <c r="AC11" s="238" t="n">
        <v>3895</v>
      </c>
      <c r="AD11" s="238" t="n">
        <f aca="false">SUM(F11:AC11)</f>
        <v>3895</v>
      </c>
    </row>
    <row r="12" customFormat="false" ht="33.75" hidden="false" customHeight="true" outlineLevel="0" collapsed="false">
      <c r="A12" s="228" t="s">
        <v>287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42"/>
      <c r="Y12" s="242"/>
      <c r="Z12" s="242"/>
      <c r="AA12" s="242"/>
      <c r="AB12" s="242"/>
      <c r="AC12" s="242"/>
      <c r="AD12" s="238" t="n">
        <f aca="false">SUM(AD8:AD11)</f>
        <v>4345</v>
      </c>
    </row>
    <row r="13" customFormat="false" ht="25.5" hidden="false" customHeight="true" outlineLevel="0" collapsed="false">
      <c r="A13" s="228" t="s">
        <v>288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43"/>
    </row>
    <row r="14" customFormat="false" ht="25.5" hidden="false" customHeight="true" outlineLevel="0" collapsed="false">
      <c r="A14" s="232" t="n">
        <v>1</v>
      </c>
      <c r="B14" s="244"/>
      <c r="C14" s="244"/>
      <c r="D14" s="245"/>
      <c r="E14" s="245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43"/>
    </row>
    <row r="15" customFormat="false" ht="30" hidden="false" customHeight="true" outlineLevel="0" collapsed="false">
      <c r="A15" s="246" t="n">
        <v>1.1</v>
      </c>
      <c r="B15" s="233"/>
      <c r="C15" s="247"/>
      <c r="D15" s="245"/>
      <c r="E15" s="245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9"/>
      <c r="W15" s="248"/>
      <c r="X15" s="248"/>
      <c r="Y15" s="248"/>
      <c r="Z15" s="248"/>
      <c r="AA15" s="248"/>
      <c r="AB15" s="248"/>
      <c r="AC15" s="248"/>
      <c r="AD15" s="249" t="n">
        <f aca="false">SUM(V15:AC15)</f>
        <v>0</v>
      </c>
    </row>
    <row r="16" customFormat="false" ht="29.25" hidden="false" customHeight="true" outlineLevel="0" collapsed="false">
      <c r="A16" s="246" t="n">
        <v>1.2</v>
      </c>
      <c r="B16" s="233"/>
      <c r="C16" s="250"/>
      <c r="D16" s="241"/>
      <c r="E16" s="241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9"/>
      <c r="W16" s="248"/>
      <c r="X16" s="248"/>
      <c r="Y16" s="248"/>
      <c r="Z16" s="248"/>
      <c r="AA16" s="248"/>
      <c r="AB16" s="248"/>
      <c r="AC16" s="248"/>
      <c r="AD16" s="249" t="n">
        <f aca="false">SUM(F16:AC16)</f>
        <v>0</v>
      </c>
    </row>
    <row r="17" customFormat="false" ht="34.5" hidden="false" customHeight="true" outlineLevel="0" collapsed="false">
      <c r="A17" s="232" t="n">
        <v>2</v>
      </c>
      <c r="B17" s="233"/>
      <c r="C17" s="250"/>
      <c r="D17" s="241"/>
      <c r="E17" s="241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9"/>
      <c r="W17" s="248"/>
      <c r="X17" s="248"/>
      <c r="Y17" s="248"/>
      <c r="Z17" s="248"/>
      <c r="AA17" s="248"/>
      <c r="AB17" s="248"/>
      <c r="AC17" s="248"/>
      <c r="AD17" s="249" t="n">
        <f aca="false">SUM(F17:AC17)</f>
        <v>0</v>
      </c>
    </row>
    <row r="18" customFormat="false" ht="29.25" hidden="false" customHeight="true" outlineLevel="0" collapsed="false">
      <c r="A18" s="232" t="n">
        <v>3</v>
      </c>
      <c r="B18" s="233"/>
      <c r="C18" s="250"/>
      <c r="D18" s="241"/>
      <c r="E18" s="241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9"/>
      <c r="W18" s="248"/>
      <c r="X18" s="248"/>
      <c r="Y18" s="248"/>
      <c r="Z18" s="248"/>
      <c r="AA18" s="248"/>
      <c r="AB18" s="248"/>
      <c r="AC18" s="248"/>
      <c r="AD18" s="249" t="n">
        <f aca="false">SUM(F18:AC18)</f>
        <v>0</v>
      </c>
    </row>
    <row r="19" customFormat="false" ht="25.5" hidden="false" customHeight="true" outlineLevel="0" collapsed="false">
      <c r="A19" s="232" t="n">
        <v>4</v>
      </c>
      <c r="B19" s="233"/>
      <c r="C19" s="250"/>
      <c r="D19" s="241"/>
      <c r="E19" s="241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9"/>
      <c r="W19" s="248"/>
      <c r="X19" s="248"/>
      <c r="Y19" s="248"/>
      <c r="Z19" s="248"/>
      <c r="AA19" s="248"/>
      <c r="AB19" s="248"/>
      <c r="AC19" s="248"/>
      <c r="AD19" s="249" t="n">
        <f aca="false">SUM(F19:AC19)</f>
        <v>0</v>
      </c>
    </row>
    <row r="20" customFormat="false" ht="30" hidden="false" customHeight="true" outlineLevel="0" collapsed="false">
      <c r="A20" s="244" t="s">
        <v>289</v>
      </c>
      <c r="B20" s="244"/>
      <c r="C20" s="244"/>
      <c r="D20" s="244"/>
      <c r="E20" s="251"/>
      <c r="F20" s="252"/>
      <c r="G20" s="248"/>
      <c r="H20" s="248"/>
      <c r="I20" s="248"/>
      <c r="J20" s="248"/>
      <c r="K20" s="248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49"/>
      <c r="W20" s="253"/>
      <c r="X20" s="238"/>
      <c r="Y20" s="238"/>
      <c r="Z20" s="238"/>
      <c r="AA20" s="238"/>
      <c r="AB20" s="238"/>
      <c r="AC20" s="238"/>
      <c r="AD20" s="249" t="n">
        <f aca="false">SUM(F20:AC20)</f>
        <v>0</v>
      </c>
    </row>
    <row r="21" customFormat="false" ht="33" hidden="false" customHeight="true" outlineLevel="0" collapsed="false">
      <c r="A21" s="244" t="s">
        <v>290</v>
      </c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38"/>
      <c r="N21" s="238"/>
      <c r="O21" s="238"/>
      <c r="P21" s="238"/>
      <c r="Q21" s="238"/>
      <c r="R21" s="238"/>
      <c r="S21" s="238"/>
      <c r="T21" s="238"/>
      <c r="U21" s="238"/>
      <c r="V21" s="249"/>
      <c r="W21" s="238"/>
      <c r="X21" s="238"/>
      <c r="Y21" s="238"/>
      <c r="Z21" s="238"/>
      <c r="AA21" s="238"/>
      <c r="AB21" s="238"/>
      <c r="AC21" s="238"/>
      <c r="AD21" s="249" t="n">
        <f aca="false">SUM(F21:AC21)</f>
        <v>0</v>
      </c>
    </row>
    <row r="22" customFormat="false" ht="32.25" hidden="false" customHeight="true" outlineLevel="0" collapsed="false">
      <c r="A22" s="254" t="s">
        <v>291</v>
      </c>
      <c r="B22" s="254"/>
      <c r="C22" s="255"/>
      <c r="D22" s="256"/>
      <c r="E22" s="256"/>
      <c r="F22" s="257" t="n">
        <f aca="false">SUM(F8:F21)</f>
        <v>0</v>
      </c>
      <c r="G22" s="257" t="n">
        <f aca="false">SUM(G8:G21)</f>
        <v>0</v>
      </c>
      <c r="H22" s="258" t="n">
        <f aca="false">SUM(H8:H21)</f>
        <v>0</v>
      </c>
      <c r="I22" s="257" t="n">
        <f aca="false">SUM(I8:I21)</f>
        <v>0</v>
      </c>
      <c r="J22" s="258" t="n">
        <f aca="false">SUM(J8:J21)</f>
        <v>0</v>
      </c>
      <c r="K22" s="257" t="n">
        <f aca="false">SUM(K8:K21)</f>
        <v>0</v>
      </c>
      <c r="L22" s="257" t="n">
        <f aca="false">SUM(L8:L21)</f>
        <v>0</v>
      </c>
      <c r="M22" s="257" t="n">
        <f aca="false">SUM(M8:M21)</f>
        <v>0</v>
      </c>
      <c r="N22" s="257" t="n">
        <f aca="false">SUM(N8:N21)</f>
        <v>0</v>
      </c>
      <c r="O22" s="257" t="n">
        <f aca="false">SUM(O8:O21)</f>
        <v>0</v>
      </c>
      <c r="P22" s="257" t="n">
        <f aca="false">SUM(P8:P21)</f>
        <v>0</v>
      </c>
      <c r="Q22" s="257" t="n">
        <f aca="false">SUM(Q8:Q21)</f>
        <v>0</v>
      </c>
      <c r="R22" s="257" t="n">
        <f aca="false">SUM(R8:R21)</f>
        <v>0</v>
      </c>
      <c r="S22" s="257" t="n">
        <f aca="false">SUM(S8:S21)</f>
        <v>0</v>
      </c>
      <c r="T22" s="257" t="n">
        <f aca="false">SUM(T8:T21)</f>
        <v>0</v>
      </c>
      <c r="U22" s="257" t="n">
        <f aca="false">SUM(U8:U21)</f>
        <v>0</v>
      </c>
      <c r="V22" s="258" t="n">
        <f aca="false">SUM(V20:V21)</f>
        <v>0</v>
      </c>
      <c r="W22" s="257" t="n">
        <f aca="false">SUM(W8:W21)</f>
        <v>0</v>
      </c>
      <c r="X22" s="257" t="n">
        <f aca="false">SUM(X8:X21)</f>
        <v>0</v>
      </c>
      <c r="Y22" s="257" t="n">
        <f aca="false">SUM(Y8:Y21)</f>
        <v>0</v>
      </c>
      <c r="Z22" s="257" t="n">
        <f aca="false">SUM(Z21)</f>
        <v>0</v>
      </c>
      <c r="AA22" s="257" t="n">
        <f aca="false">SUM(AA21)</f>
        <v>0</v>
      </c>
      <c r="AB22" s="257" t="n">
        <f aca="false">SUM(AB21)</f>
        <v>0</v>
      </c>
      <c r="AC22" s="257" t="n">
        <f aca="false">SUM(AC21)</f>
        <v>0</v>
      </c>
      <c r="AD22" s="249" t="n">
        <f aca="false">SUM(F22:AC22)</f>
        <v>0</v>
      </c>
    </row>
    <row r="23" customFormat="false" ht="22.5" hidden="false" customHeight="true" outlineLevel="0" collapsed="false">
      <c r="A23" s="259"/>
      <c r="B23" s="259"/>
      <c r="C23" s="260"/>
      <c r="D23" s="261"/>
      <c r="E23" s="261"/>
      <c r="F23" s="262"/>
      <c r="G23" s="262"/>
      <c r="H23" s="263"/>
      <c r="I23" s="262"/>
      <c r="J23" s="263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4"/>
      <c r="W23" s="262"/>
      <c r="X23" s="262"/>
      <c r="Y23" s="262"/>
      <c r="Z23" s="262"/>
      <c r="AA23" s="262"/>
      <c r="AB23" s="262"/>
      <c r="AC23" s="262"/>
      <c r="AD23" s="263"/>
    </row>
    <row r="24" customFormat="false" ht="15" hidden="false" customHeight="false" outlineLevel="0" collapsed="false">
      <c r="B24" s="265" t="s">
        <v>260</v>
      </c>
      <c r="C24" s="265"/>
      <c r="H24" s="265"/>
      <c r="I24" s="265"/>
      <c r="J24" s="265"/>
      <c r="K24" s="265" t="s">
        <v>292</v>
      </c>
      <c r="L24" s="265"/>
      <c r="M24" s="265"/>
      <c r="N24" s="265"/>
      <c r="S24" s="197"/>
      <c r="T24" s="197"/>
      <c r="U24" s="197" t="s">
        <v>293</v>
      </c>
      <c r="V24" s="266"/>
      <c r="W24" s="197"/>
      <c r="X24" s="197"/>
      <c r="Y24" s="197"/>
      <c r="Z24" s="197"/>
      <c r="AA24" s="197"/>
      <c r="AB24" s="197"/>
      <c r="AC24" s="197"/>
      <c r="AD24" s="267"/>
    </row>
    <row r="25" customFormat="false" ht="15" hidden="false" customHeight="false" outlineLevel="0" collapsed="false">
      <c r="B25" s="268" t="s">
        <v>263</v>
      </c>
      <c r="C25" s="269"/>
      <c r="H25" s="265"/>
      <c r="I25" s="265"/>
      <c r="J25" s="265"/>
      <c r="K25" s="265" t="s">
        <v>263</v>
      </c>
      <c r="L25" s="265"/>
      <c r="S25" s="197"/>
      <c r="T25" s="197"/>
      <c r="U25" s="197" t="s">
        <v>294</v>
      </c>
      <c r="V25" s="266"/>
      <c r="W25" s="197"/>
      <c r="X25" s="197"/>
      <c r="Y25" s="197"/>
      <c r="Z25" s="197"/>
      <c r="AA25" s="197"/>
      <c r="AB25" s="197"/>
      <c r="AC25" s="197"/>
      <c r="AD25" s="267"/>
    </row>
    <row r="26" customFormat="false" ht="15" hidden="false" customHeight="true" outlineLevel="0" collapsed="false">
      <c r="B26" s="268" t="s">
        <v>295</v>
      </c>
      <c r="C26" s="268"/>
      <c r="H26" s="265"/>
      <c r="I26" s="265"/>
      <c r="J26" s="265"/>
      <c r="K26" s="265" t="s">
        <v>265</v>
      </c>
      <c r="L26" s="265"/>
      <c r="S26" s="197"/>
      <c r="T26" s="197"/>
      <c r="U26" s="265" t="s">
        <v>295</v>
      </c>
      <c r="V26" s="270"/>
      <c r="W26" s="271"/>
      <c r="X26" s="271"/>
      <c r="Y26" s="271"/>
      <c r="Z26" s="271"/>
      <c r="AA26" s="271"/>
      <c r="AB26" s="271"/>
      <c r="AC26" s="271"/>
      <c r="AD26" s="272"/>
    </row>
    <row r="27" customFormat="false" ht="15" hidden="false" customHeight="false" outlineLevel="0" collapsed="false">
      <c r="B27" s="197" t="s">
        <v>268</v>
      </c>
      <c r="K27" s="197" t="s">
        <v>268</v>
      </c>
      <c r="U27" s="197" t="s">
        <v>268</v>
      </c>
      <c r="AD27" s="273"/>
    </row>
  </sheetData>
  <mergeCells count="14">
    <mergeCell ref="A1:AD1"/>
    <mergeCell ref="A5:A6"/>
    <mergeCell ref="B5:B6"/>
    <mergeCell ref="C5:C6"/>
    <mergeCell ref="D5:D6"/>
    <mergeCell ref="E5:E6"/>
    <mergeCell ref="F5:AD5"/>
    <mergeCell ref="A7:J7"/>
    <mergeCell ref="A12:L12"/>
    <mergeCell ref="A13:L13"/>
    <mergeCell ref="A20:D20"/>
    <mergeCell ref="A21:L21"/>
    <mergeCell ref="A22:B22"/>
    <mergeCell ref="B26:C26"/>
  </mergeCells>
  <printOptions headings="false" gridLines="false" gridLinesSet="true" horizontalCentered="false" verticalCentered="false"/>
  <pageMargins left="0.25" right="0.1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11.56"/>
    <col collapsed="false" customWidth="true" hidden="false" outlineLevel="0" max="2" min="2" style="274" width="26.42"/>
    <col collapsed="false" customWidth="true" hidden="false" outlineLevel="0" max="3" min="3" style="274" width="6.28"/>
    <col collapsed="false" customWidth="true" hidden="false" outlineLevel="0" max="4" min="4" style="274" width="6.41"/>
    <col collapsed="false" customWidth="true" hidden="false" outlineLevel="0" max="5" min="5" style="274" width="7.42"/>
    <col collapsed="false" customWidth="true" hidden="false" outlineLevel="0" max="6" min="6" style="274" width="10.85"/>
    <col collapsed="false" customWidth="true" hidden="false" outlineLevel="0" max="7" min="7" style="274" width="6.41"/>
    <col collapsed="false" customWidth="true" hidden="false" outlineLevel="0" max="8" min="8" style="274" width="7.99"/>
    <col collapsed="false" customWidth="true" hidden="false" outlineLevel="0" max="9" min="9" style="274" width="10.71"/>
    <col collapsed="false" customWidth="true" hidden="false" outlineLevel="0" max="10" min="10" style="274" width="6.99"/>
    <col collapsed="false" customWidth="true" hidden="false" outlineLevel="0" max="11" min="11" style="274" width="8.14"/>
    <col collapsed="false" customWidth="true" hidden="false" outlineLevel="0" max="12" min="12" style="275" width="10.85"/>
    <col collapsed="false" customWidth="true" hidden="false" outlineLevel="0" max="13" min="13" style="274" width="6.99"/>
    <col collapsed="false" customWidth="true" hidden="false" outlineLevel="0" max="14" min="14" style="274" width="8.41"/>
    <col collapsed="false" customWidth="true" hidden="false" outlineLevel="0" max="15" min="15" style="274" width="8.99"/>
    <col collapsed="false" customWidth="true" hidden="false" outlineLevel="0" max="16" min="16" style="274" width="6.7"/>
    <col collapsed="false" customWidth="true" hidden="false" outlineLevel="0" max="17" min="17" style="274" width="6.56"/>
    <col collapsed="false" customWidth="true" hidden="false" outlineLevel="0" max="18" min="18" style="274" width="7.99"/>
    <col collapsed="false" customWidth="true" hidden="false" outlineLevel="0" max="19" min="19" style="274" width="7.42"/>
    <col collapsed="false" customWidth="true" hidden="false" outlineLevel="0" max="20" min="20" style="274" width="6.56"/>
    <col collapsed="false" customWidth="true" hidden="false" outlineLevel="0" max="21" min="21" style="274" width="7.85"/>
    <col collapsed="false" customWidth="true" hidden="false" outlineLevel="0" max="22" min="22" style="274" width="6.85"/>
    <col collapsed="false" customWidth="false" hidden="false" outlineLevel="0" max="257" min="23" style="274" width="9.14"/>
  </cols>
  <sheetData>
    <row r="1" s="277" customFormat="true" ht="13.5" hidden="false" customHeight="true" outlineLevel="0" collapsed="false">
      <c r="A1" s="276" t="s">
        <v>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</row>
    <row r="2" customFormat="false" ht="22.5" hidden="false" customHeight="false" outlineLevel="0" collapsed="false">
      <c r="A2" s="278" t="s">
        <v>4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</row>
    <row r="3" customFormat="false" ht="15" hidden="false" customHeight="false" outlineLevel="0" collapsed="false">
      <c r="A3" s="279" t="s">
        <v>296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</row>
    <row r="4" customFormat="false" ht="15" hidden="false" customHeight="false" outlineLevel="0" collapsed="false">
      <c r="A4" s="280" t="s">
        <v>297</v>
      </c>
      <c r="B4" s="280"/>
      <c r="C4" s="281"/>
      <c r="D4" s="282"/>
      <c r="E4" s="282"/>
      <c r="F4" s="282"/>
      <c r="G4" s="282"/>
      <c r="H4" s="282"/>
      <c r="I4" s="282"/>
      <c r="J4" s="280" t="s">
        <v>298</v>
      </c>
      <c r="K4" s="280"/>
      <c r="L4" s="280"/>
      <c r="M4" s="280"/>
      <c r="N4" s="283" t="s">
        <v>299</v>
      </c>
      <c r="O4" s="283"/>
      <c r="P4" s="283"/>
      <c r="Q4" s="283"/>
      <c r="R4" s="283"/>
      <c r="S4" s="283"/>
      <c r="T4" s="282" t="s">
        <v>9</v>
      </c>
      <c r="U4" s="284"/>
      <c r="V4" s="282" t="s">
        <v>300</v>
      </c>
    </row>
    <row r="5" customFormat="false" ht="15.75" hidden="false" customHeight="false" outlineLevel="0" collapsed="false">
      <c r="A5" s="282" t="s">
        <v>301</v>
      </c>
      <c r="B5" s="285"/>
      <c r="C5" s="285"/>
      <c r="D5" s="286"/>
      <c r="E5" s="285"/>
      <c r="F5" s="283"/>
      <c r="G5" s="283"/>
      <c r="H5" s="283"/>
      <c r="I5" s="283"/>
      <c r="J5" s="287"/>
      <c r="K5" s="288" t="s">
        <v>302</v>
      </c>
      <c r="L5" s="289"/>
      <c r="M5" s="290"/>
      <c r="N5" s="280"/>
      <c r="O5" s="282" t="s">
        <v>303</v>
      </c>
      <c r="P5" s="282"/>
      <c r="Q5" s="291"/>
      <c r="R5" s="280"/>
      <c r="S5" s="280" t="s">
        <v>14</v>
      </c>
      <c r="T5" s="279" t="s">
        <v>15</v>
      </c>
      <c r="U5" s="279"/>
      <c r="V5" s="282"/>
    </row>
    <row r="6" customFormat="false" ht="15.75" hidden="false" customHeight="false" outlineLevel="0" collapsed="false">
      <c r="A6" s="281" t="s">
        <v>304</v>
      </c>
      <c r="B6" s="281"/>
      <c r="C6" s="281"/>
      <c r="D6" s="281"/>
      <c r="E6" s="281"/>
      <c r="F6" s="281"/>
      <c r="G6" s="281"/>
      <c r="H6" s="281"/>
      <c r="I6" s="281"/>
      <c r="J6" s="287"/>
      <c r="K6" s="288"/>
      <c r="L6" s="292" t="s">
        <v>305</v>
      </c>
      <c r="M6" s="290"/>
      <c r="N6" s="282"/>
      <c r="O6" s="282" t="s">
        <v>306</v>
      </c>
      <c r="P6" s="282"/>
      <c r="Q6" s="291"/>
      <c r="R6" s="282"/>
      <c r="S6" s="287"/>
      <c r="T6" s="282" t="s">
        <v>17</v>
      </c>
      <c r="V6" s="282"/>
    </row>
    <row r="7" customFormat="false" ht="15.75" hidden="false" customHeight="false" outlineLevel="0" collapsed="false">
      <c r="A7" s="282" t="s">
        <v>307</v>
      </c>
      <c r="B7" s="285"/>
      <c r="C7" s="285"/>
      <c r="D7" s="285"/>
      <c r="E7" s="285"/>
      <c r="F7" s="282"/>
      <c r="G7" s="282"/>
      <c r="H7" s="282"/>
      <c r="I7" s="282"/>
      <c r="J7" s="287"/>
      <c r="K7" s="288"/>
      <c r="L7" s="289"/>
      <c r="M7" s="290"/>
      <c r="N7" s="282"/>
      <c r="O7" s="281" t="s">
        <v>308</v>
      </c>
      <c r="P7" s="281"/>
      <c r="Q7" s="291"/>
      <c r="R7" s="282"/>
      <c r="S7" s="287"/>
      <c r="T7" s="281" t="s">
        <v>19</v>
      </c>
      <c r="V7" s="282"/>
    </row>
    <row r="8" customFormat="false" ht="15.75" hidden="false" customHeight="false" outlineLevel="0" collapsed="false">
      <c r="A8" s="281" t="s">
        <v>309</v>
      </c>
      <c r="B8" s="281"/>
      <c r="C8" s="281"/>
      <c r="D8" s="281"/>
      <c r="E8" s="281"/>
      <c r="F8" s="281"/>
      <c r="G8" s="281"/>
      <c r="H8" s="281"/>
      <c r="I8" s="281"/>
      <c r="J8" s="287"/>
      <c r="K8" s="293" t="s">
        <v>310</v>
      </c>
      <c r="L8" s="289"/>
      <c r="M8" s="290"/>
      <c r="N8" s="281"/>
      <c r="O8" s="282" t="s">
        <v>311</v>
      </c>
      <c r="P8" s="282"/>
      <c r="Q8" s="291"/>
      <c r="R8" s="281" t="s">
        <v>21</v>
      </c>
      <c r="S8" s="287"/>
      <c r="T8" s="287"/>
      <c r="U8" s="282" t="s">
        <v>22</v>
      </c>
      <c r="V8" s="282"/>
    </row>
    <row r="9" customFormat="false" ht="15.75" hidden="false" customHeight="false" outlineLevel="0" collapsed="false">
      <c r="A9" s="281" t="s">
        <v>312</v>
      </c>
      <c r="B9" s="285"/>
      <c r="C9" s="285"/>
      <c r="D9" s="285"/>
      <c r="E9" s="285"/>
      <c r="F9" s="282"/>
      <c r="G9" s="282"/>
      <c r="H9" s="282"/>
      <c r="I9" s="282"/>
      <c r="J9" s="287"/>
      <c r="K9" s="293"/>
      <c r="L9" s="219" t="s">
        <v>313</v>
      </c>
      <c r="M9" s="290"/>
      <c r="N9" s="282"/>
      <c r="O9" s="282" t="s">
        <v>314</v>
      </c>
      <c r="P9" s="282"/>
      <c r="Q9" s="294"/>
      <c r="R9" s="282"/>
      <c r="S9" s="287"/>
      <c r="T9" s="287"/>
      <c r="U9" s="281" t="s">
        <v>25</v>
      </c>
      <c r="V9" s="282"/>
    </row>
    <row r="10" customFormat="false" ht="15.75" hidden="false" customHeight="false" outlineLevel="0" collapsed="false">
      <c r="A10" s="281" t="s">
        <v>315</v>
      </c>
      <c r="B10" s="285"/>
      <c r="C10" s="285"/>
      <c r="D10" s="285"/>
      <c r="E10" s="285"/>
      <c r="F10" s="282"/>
      <c r="G10" s="282"/>
      <c r="H10" s="282"/>
      <c r="I10" s="282"/>
      <c r="J10" s="287"/>
      <c r="K10" s="293" t="s">
        <v>316</v>
      </c>
      <c r="L10" s="289"/>
      <c r="M10" s="290"/>
      <c r="N10" s="290"/>
      <c r="O10" s="295" t="s">
        <v>28</v>
      </c>
      <c r="Q10" s="288"/>
      <c r="R10" s="282"/>
      <c r="S10" s="282"/>
      <c r="T10" s="282"/>
      <c r="U10" s="282"/>
      <c r="V10" s="282"/>
    </row>
    <row r="11" customFormat="false" ht="15.75" hidden="false" customHeight="false" outlineLevel="0" collapsed="false">
      <c r="A11" s="281" t="s">
        <v>29</v>
      </c>
      <c r="B11" s="285"/>
      <c r="C11" s="285"/>
      <c r="D11" s="285"/>
      <c r="E11" s="285"/>
      <c r="F11" s="287"/>
      <c r="G11" s="287"/>
      <c r="H11" s="287"/>
      <c r="I11" s="287"/>
      <c r="J11" s="287"/>
      <c r="K11" s="293" t="s">
        <v>317</v>
      </c>
      <c r="L11" s="289"/>
      <c r="M11" s="290"/>
      <c r="N11" s="290"/>
      <c r="O11" s="296" t="s">
        <v>14</v>
      </c>
      <c r="R11" s="282" t="s">
        <v>15</v>
      </c>
      <c r="T11" s="282"/>
      <c r="U11" s="282"/>
      <c r="V11" s="282"/>
    </row>
    <row r="12" customFormat="false" ht="15.75" hidden="false" customHeight="false" outlineLevel="0" collapsed="false">
      <c r="A12" s="280" t="s">
        <v>318</v>
      </c>
      <c r="B12" s="280"/>
      <c r="C12" s="280"/>
      <c r="D12" s="280"/>
      <c r="E12" s="282"/>
      <c r="F12" s="282"/>
      <c r="G12" s="282"/>
      <c r="H12" s="282"/>
      <c r="I12" s="282"/>
      <c r="J12" s="282"/>
      <c r="K12" s="288"/>
      <c r="L12" s="297"/>
      <c r="M12" s="282"/>
      <c r="N12" s="282"/>
      <c r="O12" s="288" t="s">
        <v>21</v>
      </c>
      <c r="R12" s="282" t="s">
        <v>17</v>
      </c>
      <c r="T12" s="282"/>
      <c r="U12" s="282"/>
      <c r="V12" s="282"/>
    </row>
    <row r="13" customFormat="false" ht="14.25" hidden="false" customHeight="true" outlineLevel="0" collapsed="false">
      <c r="A13" s="282" t="s">
        <v>319</v>
      </c>
      <c r="B13" s="282"/>
      <c r="C13" s="282"/>
      <c r="D13" s="285"/>
      <c r="E13" s="281"/>
      <c r="F13" s="282"/>
      <c r="G13" s="282"/>
      <c r="H13" s="282"/>
      <c r="I13" s="282"/>
      <c r="J13" s="282"/>
      <c r="K13" s="288"/>
      <c r="L13" s="298"/>
      <c r="M13" s="282"/>
      <c r="N13" s="282"/>
      <c r="O13" s="282"/>
      <c r="P13" s="282" t="s">
        <v>22</v>
      </c>
      <c r="Q13" s="288"/>
      <c r="R13" s="282" t="s">
        <v>19</v>
      </c>
      <c r="T13" s="282"/>
      <c r="U13" s="282"/>
      <c r="V13" s="282"/>
    </row>
    <row r="14" customFormat="false" ht="15" hidden="false" customHeight="false" outlineLevel="0" collapsed="false">
      <c r="A14" s="280" t="s">
        <v>320</v>
      </c>
      <c r="B14" s="280"/>
      <c r="C14" s="280"/>
      <c r="D14" s="280"/>
      <c r="E14" s="280"/>
      <c r="F14" s="281"/>
      <c r="G14" s="281"/>
      <c r="H14" s="281"/>
      <c r="I14" s="281"/>
      <c r="J14" s="281"/>
      <c r="K14" s="293"/>
      <c r="L14" s="298"/>
      <c r="M14" s="281"/>
      <c r="N14" s="281"/>
      <c r="O14" s="281"/>
      <c r="P14" s="283" t="s">
        <v>25</v>
      </c>
      <c r="R14" s="282"/>
      <c r="T14" s="282"/>
      <c r="U14" s="283" t="s">
        <v>35</v>
      </c>
      <c r="V14" s="282"/>
    </row>
    <row r="15" customFormat="false" ht="30" hidden="false" customHeight="true" outlineLevel="0" collapsed="false">
      <c r="A15" s="299" t="s">
        <v>36</v>
      </c>
      <c r="B15" s="299" t="s">
        <v>321</v>
      </c>
      <c r="C15" s="300" t="s">
        <v>38</v>
      </c>
      <c r="D15" s="301" t="s">
        <v>39</v>
      </c>
      <c r="E15" s="301"/>
      <c r="F15" s="301"/>
      <c r="G15" s="301" t="s">
        <v>322</v>
      </c>
      <c r="H15" s="301"/>
      <c r="I15" s="301"/>
      <c r="J15" s="300" t="s">
        <v>323</v>
      </c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2" t="s">
        <v>41</v>
      </c>
    </row>
    <row r="16" customFormat="false" ht="14.25" hidden="false" customHeight="true" outlineLevel="0" collapsed="false">
      <c r="A16" s="299"/>
      <c r="B16" s="299"/>
      <c r="C16" s="300"/>
      <c r="D16" s="303" t="s">
        <v>324</v>
      </c>
      <c r="E16" s="303" t="s">
        <v>44</v>
      </c>
      <c r="F16" s="303" t="s">
        <v>43</v>
      </c>
      <c r="G16" s="303" t="s">
        <v>324</v>
      </c>
      <c r="H16" s="303" t="s">
        <v>44</v>
      </c>
      <c r="I16" s="303" t="s">
        <v>43</v>
      </c>
      <c r="J16" s="304" t="s">
        <v>45</v>
      </c>
      <c r="K16" s="304"/>
      <c r="L16" s="304"/>
      <c r="M16" s="305" t="s">
        <v>46</v>
      </c>
      <c r="N16" s="305"/>
      <c r="O16" s="305"/>
      <c r="P16" s="305" t="s">
        <v>47</v>
      </c>
      <c r="Q16" s="305"/>
      <c r="R16" s="305"/>
      <c r="S16" s="305" t="s">
        <v>48</v>
      </c>
      <c r="T16" s="305"/>
      <c r="U16" s="305"/>
      <c r="V16" s="302"/>
    </row>
    <row r="17" customFormat="false" ht="28.5" hidden="false" customHeight="false" outlineLevel="0" collapsed="false">
      <c r="A17" s="299"/>
      <c r="B17" s="299"/>
      <c r="C17" s="300"/>
      <c r="D17" s="303"/>
      <c r="E17" s="303"/>
      <c r="F17" s="303"/>
      <c r="G17" s="303"/>
      <c r="H17" s="303"/>
      <c r="I17" s="303"/>
      <c r="J17" s="306" t="s">
        <v>324</v>
      </c>
      <c r="K17" s="303" t="s">
        <v>44</v>
      </c>
      <c r="L17" s="305" t="s">
        <v>49</v>
      </c>
      <c r="M17" s="306" t="s">
        <v>324</v>
      </c>
      <c r="N17" s="303" t="s">
        <v>44</v>
      </c>
      <c r="O17" s="307" t="s">
        <v>49</v>
      </c>
      <c r="P17" s="306" t="s">
        <v>324</v>
      </c>
      <c r="Q17" s="303" t="s">
        <v>44</v>
      </c>
      <c r="R17" s="307" t="s">
        <v>49</v>
      </c>
      <c r="S17" s="306" t="s">
        <v>324</v>
      </c>
      <c r="T17" s="303" t="s">
        <v>44</v>
      </c>
      <c r="U17" s="307" t="s">
        <v>49</v>
      </c>
      <c r="V17" s="302"/>
    </row>
    <row r="18" customFormat="false" ht="14.25" hidden="false" customHeight="false" outlineLevel="0" collapsed="false">
      <c r="A18" s="308" t="n">
        <v>1</v>
      </c>
      <c r="B18" s="308" t="n">
        <v>2</v>
      </c>
      <c r="C18" s="308" t="n">
        <v>3</v>
      </c>
      <c r="D18" s="308" t="n">
        <v>4</v>
      </c>
      <c r="E18" s="308" t="n">
        <v>5</v>
      </c>
      <c r="F18" s="308" t="n">
        <v>6</v>
      </c>
      <c r="G18" s="308" t="n">
        <v>7</v>
      </c>
      <c r="H18" s="308" t="n">
        <v>8</v>
      </c>
      <c r="I18" s="308" t="n">
        <v>9</v>
      </c>
      <c r="J18" s="308" t="n">
        <v>10</v>
      </c>
      <c r="K18" s="308" t="n">
        <v>11</v>
      </c>
      <c r="L18" s="308" t="n">
        <v>12</v>
      </c>
      <c r="M18" s="308" t="n">
        <v>13</v>
      </c>
      <c r="N18" s="308" t="n">
        <v>14</v>
      </c>
      <c r="O18" s="308" t="n">
        <v>15</v>
      </c>
      <c r="P18" s="308" t="n">
        <v>16</v>
      </c>
      <c r="Q18" s="308" t="n">
        <v>17</v>
      </c>
      <c r="R18" s="308" t="n">
        <v>18</v>
      </c>
      <c r="S18" s="308" t="n">
        <v>19</v>
      </c>
      <c r="T18" s="308" t="n">
        <v>20</v>
      </c>
      <c r="U18" s="308" t="n">
        <v>21</v>
      </c>
      <c r="V18" s="308" t="n">
        <v>22</v>
      </c>
    </row>
    <row r="19" customFormat="false" ht="15" hidden="false" customHeight="true" outlineLevel="0" collapsed="false">
      <c r="A19" s="309" t="s">
        <v>50</v>
      </c>
      <c r="B19" s="309"/>
      <c r="C19" s="310"/>
      <c r="D19" s="311"/>
      <c r="E19" s="312"/>
      <c r="F19" s="312"/>
      <c r="G19" s="312"/>
      <c r="H19" s="312"/>
      <c r="I19" s="312"/>
      <c r="J19" s="313"/>
      <c r="K19" s="314"/>
      <c r="L19" s="315"/>
      <c r="M19" s="316"/>
      <c r="N19" s="317"/>
      <c r="O19" s="316"/>
      <c r="P19" s="318"/>
      <c r="Q19" s="317"/>
      <c r="R19" s="319"/>
      <c r="S19" s="314"/>
      <c r="T19" s="320"/>
      <c r="U19" s="314"/>
      <c r="V19" s="314"/>
    </row>
    <row r="20" customFormat="false" ht="72" hidden="false" customHeight="false" outlineLevel="0" collapsed="false">
      <c r="A20" s="321" t="n">
        <v>1</v>
      </c>
      <c r="B20" s="322" t="s">
        <v>325</v>
      </c>
      <c r="C20" s="323" t="s">
        <v>326</v>
      </c>
      <c r="D20" s="324" t="n">
        <v>10</v>
      </c>
      <c r="E20" s="325" t="n">
        <f aca="false">F20/F24</f>
        <v>0.0833333333333333</v>
      </c>
      <c r="F20" s="326" t="n">
        <v>2500</v>
      </c>
      <c r="G20" s="327" t="n">
        <v>2</v>
      </c>
      <c r="H20" s="328" t="n">
        <f aca="false">I20/F24</f>
        <v>0.0166666666666667</v>
      </c>
      <c r="I20" s="326" t="n">
        <v>500</v>
      </c>
      <c r="J20" s="329" t="n">
        <v>2</v>
      </c>
      <c r="K20" s="330" t="n">
        <f aca="false">L20/L24</f>
        <v>0.04</v>
      </c>
      <c r="L20" s="329" t="n">
        <v>500</v>
      </c>
      <c r="M20" s="331" t="n">
        <v>2</v>
      </c>
      <c r="N20" s="332" t="n">
        <f aca="false">O20/L24</f>
        <v>0.04</v>
      </c>
      <c r="O20" s="331" t="n">
        <v>500</v>
      </c>
      <c r="P20" s="331" t="n">
        <v>0</v>
      </c>
      <c r="Q20" s="332" t="n">
        <v>0</v>
      </c>
      <c r="R20" s="331" t="n">
        <v>0</v>
      </c>
      <c r="S20" s="331" t="n">
        <v>0</v>
      </c>
      <c r="T20" s="332" t="n">
        <v>0</v>
      </c>
      <c r="U20" s="332" t="n">
        <v>0</v>
      </c>
      <c r="V20" s="332"/>
    </row>
    <row r="21" customFormat="false" ht="72" hidden="false" customHeight="false" outlineLevel="0" collapsed="false">
      <c r="A21" s="321" t="n">
        <v>2</v>
      </c>
      <c r="B21" s="322" t="s">
        <v>284</v>
      </c>
      <c r="C21" s="323" t="s">
        <v>326</v>
      </c>
      <c r="D21" s="324" t="n">
        <v>9</v>
      </c>
      <c r="E21" s="325" t="n">
        <f aca="false">F21/F24</f>
        <v>0.116666666666667</v>
      </c>
      <c r="F21" s="326" t="n">
        <v>3500</v>
      </c>
      <c r="G21" s="327" t="n">
        <v>1</v>
      </c>
      <c r="H21" s="328" t="n">
        <f aca="false">I21/F24</f>
        <v>0.0166666666666667</v>
      </c>
      <c r="I21" s="326" t="n">
        <v>500</v>
      </c>
      <c r="J21" s="329" t="n">
        <v>2</v>
      </c>
      <c r="K21" s="330" t="n">
        <f aca="false">L21/L24</f>
        <v>0.08</v>
      </c>
      <c r="L21" s="329" t="n">
        <v>1000</v>
      </c>
      <c r="M21" s="332" t="n">
        <v>0.4</v>
      </c>
      <c r="N21" s="333" t="n">
        <f aca="false">O21/L24</f>
        <v>0.016</v>
      </c>
      <c r="O21" s="331" t="n">
        <v>200</v>
      </c>
      <c r="P21" s="332" t="n">
        <v>0.8</v>
      </c>
      <c r="Q21" s="332" t="n">
        <f aca="false">R21/L24</f>
        <v>0.032</v>
      </c>
      <c r="R21" s="331" t="n">
        <v>400</v>
      </c>
      <c r="S21" s="332" t="n">
        <v>0.8</v>
      </c>
      <c r="T21" s="332" t="n">
        <f aca="false">U21/L24</f>
        <v>0.032</v>
      </c>
      <c r="U21" s="331" t="n">
        <v>400</v>
      </c>
      <c r="V21" s="332"/>
    </row>
    <row r="22" customFormat="false" ht="54" hidden="false" customHeight="false" outlineLevel="0" collapsed="false">
      <c r="A22" s="321" t="n">
        <v>3</v>
      </c>
      <c r="B22" s="322" t="s">
        <v>285</v>
      </c>
      <c r="C22" s="334" t="s">
        <v>327</v>
      </c>
      <c r="D22" s="324" t="n">
        <v>5</v>
      </c>
      <c r="E22" s="325" t="n">
        <f aca="false">F22/F24</f>
        <v>0.366666666666667</v>
      </c>
      <c r="F22" s="326" t="n">
        <v>11000</v>
      </c>
      <c r="G22" s="327" t="n">
        <v>2</v>
      </c>
      <c r="H22" s="328" t="n">
        <f aca="false">I22/F24</f>
        <v>0.133333333333333</v>
      </c>
      <c r="I22" s="326" t="n">
        <v>4000</v>
      </c>
      <c r="J22" s="329" t="n">
        <v>2</v>
      </c>
      <c r="K22" s="330" t="n">
        <f aca="false">L22/L24</f>
        <v>0.48</v>
      </c>
      <c r="L22" s="329" t="n">
        <v>6000</v>
      </c>
      <c r="M22" s="332" t="n">
        <v>0.5</v>
      </c>
      <c r="N22" s="332" t="n">
        <f aca="false">O22/L24</f>
        <v>0.08</v>
      </c>
      <c r="O22" s="331" t="n">
        <v>1000</v>
      </c>
      <c r="P22" s="331" t="n">
        <v>1</v>
      </c>
      <c r="Q22" s="333" t="n">
        <f aca="false">R22/L24</f>
        <v>0.16</v>
      </c>
      <c r="R22" s="331" t="n">
        <v>2000</v>
      </c>
      <c r="S22" s="332" t="n">
        <v>1.5</v>
      </c>
      <c r="T22" s="332" t="n">
        <f aca="false">U22/L24</f>
        <v>0.24</v>
      </c>
      <c r="U22" s="331" t="n">
        <v>3000</v>
      </c>
      <c r="V22" s="332"/>
    </row>
    <row r="23" customFormat="false" ht="40.5" hidden="false" customHeight="true" outlineLevel="0" collapsed="false">
      <c r="A23" s="321" t="n">
        <v>4</v>
      </c>
      <c r="B23" s="322" t="s">
        <v>328</v>
      </c>
      <c r="C23" s="323" t="s">
        <v>329</v>
      </c>
      <c r="D23" s="324" t="n">
        <v>13</v>
      </c>
      <c r="E23" s="325" t="n">
        <f aca="false">F23/F24</f>
        <v>0.433333333333333</v>
      </c>
      <c r="F23" s="326" t="n">
        <v>13000</v>
      </c>
      <c r="G23" s="327" t="n">
        <v>5</v>
      </c>
      <c r="H23" s="330" t="n">
        <f aca="false">I23/F24</f>
        <v>0.166666666666667</v>
      </c>
      <c r="I23" s="326" t="n">
        <v>5000</v>
      </c>
      <c r="J23" s="329" t="n">
        <v>5</v>
      </c>
      <c r="K23" s="330" t="n">
        <f aca="false">L23/L24</f>
        <v>0.4</v>
      </c>
      <c r="L23" s="329" t="n">
        <v>5000</v>
      </c>
      <c r="M23" s="332" t="n">
        <v>0.5</v>
      </c>
      <c r="N23" s="333" t="n">
        <f aca="false">O23/L24</f>
        <v>0.04</v>
      </c>
      <c r="O23" s="331" t="n">
        <v>500</v>
      </c>
      <c r="P23" s="331" t="n">
        <v>1.5</v>
      </c>
      <c r="Q23" s="332" t="n">
        <f aca="false">R23/L24</f>
        <v>0.12</v>
      </c>
      <c r="R23" s="331" t="n">
        <v>1500</v>
      </c>
      <c r="S23" s="332" t="n">
        <v>3</v>
      </c>
      <c r="T23" s="332" t="n">
        <f aca="false">U23/L24</f>
        <v>0.24</v>
      </c>
      <c r="U23" s="331" t="n">
        <v>3000</v>
      </c>
      <c r="V23" s="331"/>
    </row>
    <row r="24" customFormat="false" ht="14.25" hidden="false" customHeight="true" outlineLevel="0" collapsed="false">
      <c r="A24" s="335" t="s">
        <v>56</v>
      </c>
      <c r="B24" s="336"/>
      <c r="C24" s="336"/>
      <c r="D24" s="336"/>
      <c r="E24" s="336"/>
      <c r="F24" s="337" t="n">
        <f aca="false">SUM(F20:F23)</f>
        <v>30000</v>
      </c>
      <c r="G24" s="336"/>
      <c r="H24" s="338" t="n">
        <f aca="false">SUM(H20:H23)</f>
        <v>0.333333333333333</v>
      </c>
      <c r="I24" s="337" t="n">
        <f aca="false">SUM(I20:I23)</f>
        <v>10000</v>
      </c>
      <c r="J24" s="336"/>
      <c r="K24" s="338" t="n">
        <f aca="false">SUM(K20:K23)</f>
        <v>1</v>
      </c>
      <c r="L24" s="339" t="n">
        <v>12500</v>
      </c>
      <c r="M24" s="336"/>
      <c r="N24" s="338" t="n">
        <f aca="false">SUM(N20:N23)</f>
        <v>0.176</v>
      </c>
      <c r="O24" s="339" t="n">
        <v>2200</v>
      </c>
      <c r="P24" s="336"/>
      <c r="Q24" s="338" t="n">
        <f aca="false">SUM(Q20:Q23)</f>
        <v>0.312</v>
      </c>
      <c r="R24" s="339" t="n">
        <v>2200</v>
      </c>
      <c r="S24" s="336"/>
      <c r="T24" s="338" t="n">
        <f aca="false">SUM(T20:T23)</f>
        <v>0.512</v>
      </c>
      <c r="U24" s="339" t="n">
        <v>2200</v>
      </c>
      <c r="V24" s="340"/>
      <c r="W24" s="341"/>
      <c r="X24" s="342"/>
      <c r="Y24" s="342"/>
      <c r="Z24" s="342"/>
      <c r="AA24" s="342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</row>
    <row r="25" customFormat="false" ht="14.25" hidden="false" customHeight="true" outlineLevel="0" collapsed="false">
      <c r="A25" s="299" t="s">
        <v>57</v>
      </c>
      <c r="B25" s="299"/>
      <c r="C25" s="311"/>
      <c r="D25" s="311"/>
      <c r="E25" s="343"/>
      <c r="F25" s="326"/>
      <c r="G25" s="343"/>
      <c r="H25" s="343"/>
      <c r="I25" s="343"/>
      <c r="J25" s="326"/>
      <c r="K25" s="344"/>
      <c r="L25" s="329"/>
      <c r="M25" s="343"/>
      <c r="N25" s="344"/>
      <c r="O25" s="343"/>
      <c r="P25" s="326"/>
      <c r="Q25" s="343"/>
      <c r="R25" s="344"/>
      <c r="S25" s="343"/>
      <c r="T25" s="343"/>
      <c r="U25" s="343"/>
      <c r="V25" s="343"/>
      <c r="W25" s="341"/>
      <c r="X25" s="345"/>
      <c r="Y25" s="342"/>
      <c r="Z25" s="342"/>
      <c r="AA25" s="342"/>
      <c r="AB25" s="345"/>
      <c r="AC25" s="346"/>
      <c r="AD25" s="345"/>
      <c r="AE25" s="341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41"/>
      <c r="BI25" s="341"/>
      <c r="BJ25" s="341"/>
      <c r="BK25" s="341"/>
      <c r="BL25" s="341"/>
      <c r="BM25" s="341"/>
      <c r="BN25" s="341"/>
      <c r="BO25" s="341"/>
      <c r="BP25" s="341"/>
      <c r="BQ25" s="341"/>
      <c r="BR25" s="341"/>
      <c r="BS25" s="341"/>
      <c r="BT25" s="341"/>
      <c r="BU25" s="341"/>
      <c r="BV25" s="341"/>
      <c r="BW25" s="341"/>
      <c r="BX25" s="341"/>
      <c r="BY25" s="341"/>
      <c r="BZ25" s="341"/>
      <c r="CA25" s="341"/>
      <c r="CB25" s="341"/>
      <c r="CC25" s="341"/>
      <c r="CD25" s="341"/>
      <c r="CE25" s="341"/>
      <c r="CF25" s="341"/>
      <c r="CG25" s="341"/>
      <c r="CH25" s="341"/>
      <c r="CI25" s="341"/>
      <c r="CJ25" s="341"/>
      <c r="CK25" s="341"/>
      <c r="CL25" s="341"/>
      <c r="CM25" s="341"/>
      <c r="CN25" s="341"/>
      <c r="CO25" s="341"/>
      <c r="CP25" s="341"/>
      <c r="CQ25" s="341"/>
      <c r="CR25" s="341"/>
      <c r="CS25" s="341"/>
      <c r="CT25" s="341"/>
      <c r="CU25" s="341"/>
      <c r="CV25" s="341"/>
      <c r="CW25" s="341"/>
      <c r="CX25" s="341"/>
      <c r="CY25" s="341"/>
      <c r="CZ25" s="341"/>
      <c r="DA25" s="341"/>
      <c r="DB25" s="341"/>
      <c r="DC25" s="341"/>
      <c r="DD25" s="341"/>
      <c r="DE25" s="341"/>
      <c r="DF25" s="341"/>
      <c r="DG25" s="341"/>
      <c r="DH25" s="341"/>
      <c r="DI25" s="341"/>
      <c r="DJ25" s="341"/>
      <c r="DK25" s="341"/>
      <c r="DL25" s="341"/>
      <c r="DM25" s="341"/>
      <c r="DN25" s="341"/>
      <c r="DO25" s="341"/>
      <c r="DP25" s="341"/>
      <c r="DQ25" s="341"/>
      <c r="DR25" s="341"/>
      <c r="DS25" s="341"/>
      <c r="DT25" s="341"/>
    </row>
    <row r="26" customFormat="false" ht="14.25" hidden="false" customHeight="false" outlineLevel="0" collapsed="false">
      <c r="A26" s="321" t="n">
        <v>1</v>
      </c>
      <c r="B26" s="347"/>
      <c r="C26" s="307"/>
      <c r="D26" s="307"/>
      <c r="E26" s="348"/>
      <c r="F26" s="348"/>
      <c r="G26" s="348"/>
      <c r="H26" s="348"/>
      <c r="I26" s="348"/>
      <c r="J26" s="331"/>
      <c r="K26" s="332"/>
      <c r="L26" s="349"/>
      <c r="M26" s="348"/>
      <c r="N26" s="332"/>
      <c r="O26" s="348"/>
      <c r="P26" s="331"/>
      <c r="Q26" s="350"/>
      <c r="R26" s="331"/>
      <c r="S26" s="348"/>
      <c r="T26" s="332"/>
      <c r="U26" s="350"/>
      <c r="V26" s="350"/>
      <c r="W26" s="341"/>
      <c r="X26" s="346"/>
      <c r="Y26" s="346"/>
      <c r="Z26" s="346"/>
      <c r="AA26" s="346"/>
      <c r="AB26" s="341"/>
      <c r="AC26" s="341"/>
      <c r="AD26" s="342"/>
      <c r="AE26" s="341"/>
      <c r="AF26" s="341"/>
      <c r="AG26" s="341"/>
      <c r="AH26" s="341"/>
      <c r="AI26" s="341"/>
      <c r="AJ26" s="341"/>
      <c r="AK26" s="341"/>
      <c r="AL26" s="341"/>
      <c r="AM26" s="341"/>
      <c r="AN26" s="341"/>
      <c r="AO26" s="341"/>
      <c r="AP26" s="341"/>
      <c r="AQ26" s="341"/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41"/>
      <c r="BI26" s="341"/>
      <c r="BJ26" s="341"/>
      <c r="BK26" s="341"/>
      <c r="BL26" s="341"/>
      <c r="BM26" s="341"/>
      <c r="BN26" s="341"/>
      <c r="BO26" s="341"/>
      <c r="BP26" s="341"/>
      <c r="BQ26" s="341"/>
      <c r="BR26" s="341"/>
      <c r="BS26" s="341"/>
      <c r="BT26" s="341"/>
      <c r="BU26" s="341"/>
      <c r="BV26" s="341"/>
      <c r="BW26" s="341"/>
      <c r="BX26" s="341"/>
      <c r="BY26" s="341"/>
      <c r="BZ26" s="341"/>
      <c r="CA26" s="341"/>
      <c r="CB26" s="341"/>
      <c r="CC26" s="341"/>
      <c r="CD26" s="341"/>
      <c r="CE26" s="341"/>
      <c r="CF26" s="341"/>
      <c r="CG26" s="341"/>
      <c r="CH26" s="341"/>
      <c r="CI26" s="341"/>
      <c r="CJ26" s="341"/>
      <c r="CK26" s="341"/>
      <c r="CL26" s="341"/>
      <c r="CM26" s="341"/>
      <c r="CN26" s="341"/>
      <c r="CO26" s="341"/>
      <c r="CP26" s="341"/>
      <c r="CQ26" s="341"/>
      <c r="CR26" s="341"/>
      <c r="CS26" s="341"/>
      <c r="CT26" s="341"/>
      <c r="CU26" s="341"/>
      <c r="CV26" s="341"/>
      <c r="CW26" s="341"/>
      <c r="CX26" s="341"/>
      <c r="CY26" s="341"/>
      <c r="CZ26" s="341"/>
      <c r="DA26" s="341"/>
      <c r="DB26" s="341"/>
      <c r="DC26" s="341"/>
      <c r="DD26" s="341"/>
      <c r="DE26" s="341"/>
      <c r="DF26" s="341"/>
      <c r="DG26" s="341"/>
      <c r="DH26" s="341"/>
      <c r="DI26" s="341"/>
      <c r="DJ26" s="341"/>
      <c r="DK26" s="341"/>
      <c r="DL26" s="341"/>
      <c r="DM26" s="341"/>
      <c r="DN26" s="341"/>
      <c r="DO26" s="341"/>
      <c r="DP26" s="341"/>
      <c r="DQ26" s="341"/>
      <c r="DR26" s="341"/>
      <c r="DS26" s="341"/>
      <c r="DT26" s="341"/>
    </row>
    <row r="27" customFormat="false" ht="14.25" hidden="false" customHeight="false" outlineLevel="0" collapsed="false">
      <c r="A27" s="321" t="n">
        <v>2</v>
      </c>
      <c r="B27" s="347"/>
      <c r="C27" s="351"/>
      <c r="D27" s="351"/>
      <c r="E27" s="348"/>
      <c r="F27" s="332"/>
      <c r="G27" s="332"/>
      <c r="H27" s="332"/>
      <c r="I27" s="332"/>
      <c r="J27" s="331"/>
      <c r="K27" s="332"/>
      <c r="L27" s="352"/>
      <c r="M27" s="348"/>
      <c r="N27" s="350"/>
      <c r="O27" s="348"/>
      <c r="P27" s="331"/>
      <c r="Q27" s="332"/>
      <c r="R27" s="350"/>
      <c r="S27" s="348"/>
      <c r="T27" s="350"/>
      <c r="U27" s="350"/>
      <c r="V27" s="350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341"/>
      <c r="AH27" s="341"/>
      <c r="AI27" s="341"/>
      <c r="AJ27" s="341"/>
      <c r="AK27" s="341"/>
      <c r="AL27" s="341"/>
      <c r="AM27" s="341"/>
      <c r="AN27" s="341"/>
      <c r="AO27" s="341"/>
      <c r="AP27" s="341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  <c r="BM27" s="341"/>
      <c r="BN27" s="341"/>
      <c r="BO27" s="341"/>
      <c r="BP27" s="341"/>
      <c r="BQ27" s="341"/>
      <c r="BR27" s="341"/>
      <c r="BS27" s="341"/>
      <c r="BT27" s="341"/>
      <c r="BU27" s="341"/>
      <c r="BV27" s="341"/>
      <c r="BW27" s="341"/>
      <c r="BX27" s="341"/>
      <c r="BY27" s="341"/>
      <c r="BZ27" s="341"/>
      <c r="CA27" s="341"/>
      <c r="CB27" s="341"/>
      <c r="CC27" s="341"/>
      <c r="CD27" s="341"/>
      <c r="CE27" s="341"/>
      <c r="CF27" s="341"/>
      <c r="CG27" s="341"/>
      <c r="CH27" s="341"/>
      <c r="CI27" s="341"/>
      <c r="CJ27" s="341"/>
      <c r="CK27" s="341"/>
      <c r="CL27" s="341"/>
      <c r="CM27" s="341"/>
      <c r="CN27" s="341"/>
      <c r="CO27" s="341"/>
      <c r="CP27" s="341"/>
      <c r="CQ27" s="341"/>
      <c r="CR27" s="341"/>
      <c r="CS27" s="341"/>
      <c r="CT27" s="341"/>
      <c r="CU27" s="341"/>
      <c r="CV27" s="341"/>
      <c r="CW27" s="341"/>
      <c r="CX27" s="341"/>
      <c r="CY27" s="341"/>
      <c r="CZ27" s="341"/>
      <c r="DA27" s="341"/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341"/>
      <c r="DQ27" s="341"/>
      <c r="DR27" s="341"/>
      <c r="DS27" s="341"/>
      <c r="DT27" s="341"/>
    </row>
    <row r="28" customFormat="false" ht="26.25" hidden="false" customHeight="true" outlineLevel="0" collapsed="false">
      <c r="A28" s="353" t="s">
        <v>330</v>
      </c>
      <c r="B28" s="353"/>
      <c r="C28" s="354"/>
      <c r="D28" s="354"/>
      <c r="E28" s="355"/>
      <c r="F28" s="356" t="n">
        <f aca="false">F26+F27</f>
        <v>0</v>
      </c>
      <c r="G28" s="356"/>
      <c r="H28" s="356"/>
      <c r="I28" s="356"/>
      <c r="J28" s="357"/>
      <c r="K28" s="358"/>
      <c r="L28" s="358"/>
      <c r="M28" s="357"/>
      <c r="N28" s="357"/>
      <c r="O28" s="357"/>
      <c r="P28" s="357"/>
      <c r="Q28" s="357"/>
      <c r="R28" s="357"/>
      <c r="S28" s="357"/>
      <c r="T28" s="357"/>
      <c r="U28" s="357"/>
      <c r="V28" s="357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341"/>
      <c r="AH28" s="341"/>
      <c r="AI28" s="341"/>
      <c r="AJ28" s="341"/>
      <c r="AK28" s="341"/>
      <c r="AL28" s="341"/>
      <c r="AM28" s="341"/>
      <c r="AN28" s="341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  <c r="BM28" s="341"/>
      <c r="BN28" s="341"/>
      <c r="BO28" s="341"/>
      <c r="BP28" s="341"/>
      <c r="BQ28" s="341"/>
      <c r="BR28" s="341"/>
      <c r="BS28" s="341"/>
      <c r="BT28" s="341"/>
      <c r="BU28" s="341"/>
      <c r="BV28" s="341"/>
      <c r="BW28" s="341"/>
      <c r="BX28" s="341"/>
      <c r="BY28" s="341"/>
      <c r="BZ28" s="341"/>
      <c r="CA28" s="341"/>
      <c r="CB28" s="341"/>
      <c r="CC28" s="341"/>
      <c r="CD28" s="341"/>
      <c r="CE28" s="341"/>
      <c r="CF28" s="341"/>
      <c r="CG28" s="341"/>
      <c r="CH28" s="341"/>
      <c r="CI28" s="341"/>
      <c r="CJ28" s="341"/>
      <c r="CK28" s="341"/>
      <c r="CL28" s="341"/>
      <c r="CM28" s="341"/>
      <c r="CN28" s="341"/>
      <c r="CO28" s="341"/>
      <c r="CP28" s="341"/>
      <c r="CQ28" s="341"/>
      <c r="CR28" s="341"/>
      <c r="CS28" s="341"/>
      <c r="CT28" s="341"/>
      <c r="CU28" s="341"/>
      <c r="CV28" s="341"/>
      <c r="CW28" s="341"/>
      <c r="CX28" s="341"/>
      <c r="CY28" s="341"/>
      <c r="CZ28" s="341"/>
      <c r="DA28" s="341"/>
      <c r="DB28" s="341"/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341"/>
      <c r="DQ28" s="341"/>
      <c r="DR28" s="341"/>
      <c r="DS28" s="341"/>
      <c r="DT28" s="341"/>
    </row>
    <row r="29" customFormat="false" ht="18" hidden="false" customHeight="true" outlineLevel="0" collapsed="false">
      <c r="A29" s="359" t="s">
        <v>331</v>
      </c>
      <c r="B29" s="359"/>
      <c r="C29" s="360"/>
      <c r="D29" s="361"/>
      <c r="E29" s="362"/>
      <c r="F29" s="363" t="n">
        <f aca="false">F24+F28</f>
        <v>30000</v>
      </c>
      <c r="G29" s="363"/>
      <c r="H29" s="363"/>
      <c r="I29" s="363" t="n">
        <f aca="false">I24+I28</f>
        <v>10000</v>
      </c>
      <c r="J29" s="364"/>
      <c r="K29" s="364"/>
      <c r="L29" s="363" t="n">
        <f aca="false">L24+L28</f>
        <v>12500</v>
      </c>
      <c r="M29" s="360"/>
      <c r="N29" s="361"/>
      <c r="O29" s="363" t="n">
        <f aca="false">O24+O28</f>
        <v>2200</v>
      </c>
      <c r="P29" s="363"/>
      <c r="Q29" s="363"/>
      <c r="R29" s="363" t="n">
        <f aca="false">R24+R28</f>
        <v>2200</v>
      </c>
      <c r="S29" s="363"/>
      <c r="T29" s="364"/>
      <c r="U29" s="363" t="n">
        <f aca="false">U24+U28</f>
        <v>2200</v>
      </c>
      <c r="V29" s="364"/>
      <c r="W29" s="365"/>
      <c r="X29" s="365"/>
      <c r="Y29" s="365"/>
      <c r="Z29" s="365"/>
      <c r="AA29" s="365"/>
      <c r="AB29" s="365"/>
      <c r="AC29" s="365"/>
      <c r="AD29" s="365"/>
      <c r="AE29" s="365"/>
      <c r="AF29" s="366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1"/>
      <c r="BM29" s="341"/>
      <c r="BN29" s="341"/>
      <c r="BO29" s="341"/>
      <c r="BP29" s="341"/>
      <c r="BQ29" s="341"/>
      <c r="BR29" s="341"/>
      <c r="BS29" s="341"/>
      <c r="BT29" s="341"/>
      <c r="BU29" s="341"/>
      <c r="BV29" s="341"/>
      <c r="BW29" s="341"/>
      <c r="BX29" s="341"/>
      <c r="BY29" s="341"/>
      <c r="BZ29" s="341"/>
      <c r="CA29" s="341"/>
      <c r="CB29" s="341"/>
      <c r="CC29" s="341"/>
      <c r="CD29" s="341"/>
      <c r="CE29" s="341"/>
      <c r="CF29" s="341"/>
      <c r="CG29" s="341"/>
      <c r="CH29" s="341"/>
      <c r="CI29" s="341"/>
      <c r="CJ29" s="341"/>
      <c r="CK29" s="341"/>
      <c r="CL29" s="341"/>
      <c r="CM29" s="341"/>
      <c r="CN29" s="341"/>
      <c r="CO29" s="341"/>
      <c r="CP29" s="341"/>
      <c r="CQ29" s="341"/>
      <c r="CR29" s="341"/>
      <c r="CS29" s="341"/>
      <c r="CT29" s="341"/>
      <c r="CU29" s="341"/>
      <c r="CV29" s="341"/>
      <c r="CW29" s="341"/>
      <c r="CX29" s="341"/>
      <c r="CY29" s="341"/>
      <c r="CZ29" s="341"/>
      <c r="DA29" s="341"/>
      <c r="DB29" s="341"/>
      <c r="DC29" s="341"/>
      <c r="DD29" s="341"/>
      <c r="DE29" s="341"/>
      <c r="DF29" s="341"/>
      <c r="DG29" s="341"/>
      <c r="DH29" s="341"/>
      <c r="DI29" s="341"/>
      <c r="DJ29" s="341"/>
      <c r="DK29" s="341"/>
      <c r="DL29" s="341"/>
      <c r="DM29" s="341"/>
      <c r="DN29" s="341"/>
      <c r="DO29" s="341"/>
      <c r="DP29" s="341"/>
      <c r="DQ29" s="341"/>
      <c r="DR29" s="341"/>
      <c r="DS29" s="341"/>
      <c r="DT29" s="341"/>
    </row>
    <row r="30" s="376" customFormat="true" ht="25.5" hidden="false" customHeight="true" outlineLevel="0" collapsed="false">
      <c r="A30" s="367" t="s">
        <v>332</v>
      </c>
      <c r="B30" s="367"/>
      <c r="C30" s="368"/>
      <c r="D30" s="369"/>
      <c r="E30" s="370"/>
      <c r="F30" s="371" t="n">
        <f aca="false">F24+F28</f>
        <v>30000</v>
      </c>
      <c r="G30" s="372"/>
      <c r="H30" s="372"/>
      <c r="I30" s="371" t="n">
        <f aca="false">I24+I28</f>
        <v>10000</v>
      </c>
      <c r="J30" s="373"/>
      <c r="K30" s="374"/>
      <c r="L30" s="371" t="n">
        <f aca="false">L24+L28</f>
        <v>12500</v>
      </c>
      <c r="M30" s="374"/>
      <c r="N30" s="374"/>
      <c r="O30" s="371" t="n">
        <f aca="false">O24+O28</f>
        <v>2200</v>
      </c>
      <c r="P30" s="374"/>
      <c r="Q30" s="374"/>
      <c r="R30" s="371" t="n">
        <f aca="false">R24+R28</f>
        <v>2200</v>
      </c>
      <c r="S30" s="374"/>
      <c r="T30" s="374"/>
      <c r="U30" s="371" t="n">
        <f aca="false">U24+U28</f>
        <v>2200</v>
      </c>
      <c r="V30" s="375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  <c r="AL30" s="341"/>
      <c r="AM30" s="341"/>
      <c r="AN30" s="341"/>
      <c r="AO30" s="341"/>
      <c r="AP30" s="341"/>
      <c r="AQ30" s="341"/>
      <c r="AR30" s="341"/>
      <c r="AS30" s="341"/>
      <c r="AT30" s="341"/>
      <c r="AU30" s="341"/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  <c r="BQ30" s="341"/>
      <c r="BR30" s="341"/>
      <c r="BS30" s="341"/>
      <c r="BT30" s="341"/>
      <c r="BU30" s="341"/>
      <c r="BV30" s="341"/>
      <c r="BW30" s="341"/>
      <c r="BX30" s="341"/>
      <c r="BY30" s="341"/>
      <c r="BZ30" s="341"/>
      <c r="CA30" s="341"/>
      <c r="CB30" s="341"/>
      <c r="CC30" s="341"/>
      <c r="CD30" s="341"/>
      <c r="CE30" s="341"/>
      <c r="CF30" s="341"/>
      <c r="CG30" s="341"/>
      <c r="CH30" s="341"/>
      <c r="CI30" s="341"/>
      <c r="CJ30" s="341"/>
      <c r="CK30" s="341"/>
      <c r="CL30" s="341"/>
      <c r="CM30" s="341"/>
      <c r="CN30" s="341"/>
      <c r="CO30" s="341"/>
      <c r="CP30" s="341"/>
      <c r="CQ30" s="341"/>
      <c r="CR30" s="341"/>
      <c r="CS30" s="341"/>
      <c r="CT30" s="341"/>
      <c r="CU30" s="341"/>
      <c r="CV30" s="341"/>
      <c r="CW30" s="341"/>
      <c r="CX30" s="341"/>
      <c r="CY30" s="341"/>
      <c r="CZ30" s="341"/>
      <c r="DA30" s="341"/>
      <c r="DB30" s="341"/>
      <c r="DC30" s="341"/>
      <c r="DD30" s="341"/>
      <c r="DE30" s="341"/>
      <c r="DF30" s="341"/>
      <c r="DG30" s="341"/>
      <c r="DH30" s="341"/>
      <c r="DI30" s="341"/>
      <c r="DJ30" s="341"/>
      <c r="DK30" s="341"/>
      <c r="DL30" s="341"/>
      <c r="DM30" s="341"/>
      <c r="DN30" s="341"/>
      <c r="DO30" s="341"/>
      <c r="DP30" s="341"/>
      <c r="DQ30" s="341"/>
      <c r="DR30" s="341"/>
      <c r="DS30" s="341"/>
      <c r="DT30" s="341"/>
    </row>
    <row r="31" customFormat="false" ht="13.5" hidden="false" customHeight="true" outlineLevel="0" collapsed="false">
      <c r="A31" s="321" t="n">
        <v>1</v>
      </c>
      <c r="B31" s="377" t="s">
        <v>255</v>
      </c>
      <c r="C31" s="378"/>
      <c r="D31" s="227"/>
      <c r="E31" s="379"/>
      <c r="F31" s="380"/>
      <c r="G31" s="380"/>
      <c r="H31" s="380"/>
      <c r="I31" s="380"/>
      <c r="J31" s="381"/>
      <c r="K31" s="382"/>
      <c r="L31" s="383"/>
      <c r="M31" s="383"/>
      <c r="N31" s="383"/>
      <c r="O31" s="383"/>
      <c r="P31" s="383"/>
      <c r="Q31" s="383"/>
      <c r="R31" s="383"/>
      <c r="S31" s="383"/>
      <c r="T31" s="383"/>
      <c r="U31" s="383"/>
      <c r="V31" s="33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41"/>
      <c r="AP31" s="341"/>
      <c r="AQ31" s="341"/>
      <c r="AR31" s="341"/>
      <c r="AS31" s="341"/>
      <c r="AT31" s="341"/>
      <c r="AU31" s="341"/>
      <c r="AV31" s="341"/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1"/>
      <c r="BO31" s="341"/>
      <c r="BP31" s="341"/>
      <c r="BQ31" s="341"/>
      <c r="BR31" s="341"/>
      <c r="BS31" s="341"/>
      <c r="BT31" s="341"/>
      <c r="BU31" s="341"/>
      <c r="BV31" s="341"/>
      <c r="BW31" s="341"/>
      <c r="BX31" s="341"/>
      <c r="BY31" s="341"/>
      <c r="BZ31" s="341"/>
      <c r="CA31" s="341"/>
      <c r="CB31" s="341"/>
      <c r="CC31" s="341"/>
      <c r="CD31" s="341"/>
      <c r="CE31" s="341"/>
      <c r="CF31" s="341"/>
      <c r="CG31" s="341"/>
      <c r="CH31" s="341"/>
      <c r="CI31" s="341"/>
      <c r="CJ31" s="341"/>
      <c r="CK31" s="341"/>
      <c r="CL31" s="341"/>
      <c r="CM31" s="341"/>
      <c r="CN31" s="341"/>
      <c r="CO31" s="341"/>
      <c r="CP31" s="341"/>
      <c r="CQ31" s="341"/>
      <c r="CR31" s="341"/>
      <c r="CS31" s="341"/>
      <c r="CT31" s="341"/>
      <c r="CU31" s="341"/>
      <c r="CV31" s="341"/>
      <c r="CW31" s="341"/>
      <c r="CX31" s="341"/>
      <c r="CY31" s="341"/>
      <c r="CZ31" s="341"/>
      <c r="DA31" s="341"/>
      <c r="DB31" s="341"/>
      <c r="DC31" s="341"/>
      <c r="DD31" s="341"/>
      <c r="DE31" s="341"/>
      <c r="DF31" s="341"/>
      <c r="DG31" s="341"/>
      <c r="DH31" s="341"/>
      <c r="DI31" s="341"/>
      <c r="DJ31" s="341"/>
      <c r="DK31" s="341"/>
      <c r="DL31" s="341"/>
      <c r="DM31" s="341"/>
      <c r="DN31" s="341"/>
      <c r="DO31" s="341"/>
      <c r="DP31" s="341"/>
      <c r="DQ31" s="341"/>
      <c r="DR31" s="341"/>
      <c r="DS31" s="341"/>
      <c r="DT31" s="341"/>
    </row>
    <row r="32" customFormat="false" ht="17.25" hidden="false" customHeight="true" outlineLevel="0" collapsed="false">
      <c r="A32" s="321" t="n">
        <v>2</v>
      </c>
      <c r="B32" s="377" t="s">
        <v>257</v>
      </c>
      <c r="C32" s="378"/>
      <c r="D32" s="227"/>
      <c r="E32" s="379"/>
      <c r="G32" s="380"/>
      <c r="H32" s="380"/>
      <c r="I32" s="380"/>
      <c r="J32" s="381"/>
      <c r="K32" s="384"/>
      <c r="L32" s="383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  <c r="BM32" s="341"/>
      <c r="BN32" s="341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1"/>
      <c r="CB32" s="341"/>
      <c r="CC32" s="341"/>
      <c r="CD32" s="341"/>
      <c r="CE32" s="341"/>
      <c r="CF32" s="341"/>
      <c r="CG32" s="341"/>
      <c r="CH32" s="341"/>
      <c r="CI32" s="341"/>
      <c r="CJ32" s="341"/>
      <c r="CK32" s="341"/>
      <c r="CL32" s="341"/>
      <c r="CM32" s="341"/>
      <c r="CN32" s="341"/>
      <c r="CO32" s="341"/>
      <c r="CP32" s="341"/>
      <c r="CQ32" s="341"/>
      <c r="CR32" s="341"/>
      <c r="CS32" s="341"/>
      <c r="CT32" s="341"/>
      <c r="CU32" s="341"/>
      <c r="CV32" s="341"/>
      <c r="CW32" s="341"/>
      <c r="CX32" s="341"/>
      <c r="CY32" s="341"/>
      <c r="CZ32" s="341"/>
      <c r="DA32" s="341"/>
      <c r="DB32" s="341"/>
      <c r="DC32" s="341"/>
      <c r="DD32" s="341"/>
      <c r="DE32" s="341"/>
      <c r="DF32" s="341"/>
      <c r="DG32" s="341"/>
      <c r="DH32" s="341"/>
      <c r="DI32" s="341"/>
      <c r="DJ32" s="341"/>
      <c r="DK32" s="341"/>
      <c r="DL32" s="341"/>
      <c r="DM32" s="341"/>
      <c r="DN32" s="341"/>
      <c r="DO32" s="341"/>
      <c r="DP32" s="341"/>
      <c r="DQ32" s="341"/>
      <c r="DR32" s="341"/>
      <c r="DS32" s="341"/>
      <c r="DT32" s="341"/>
    </row>
    <row r="33" customFormat="false" ht="15" hidden="false" customHeight="false" outlineLevel="0" collapsed="false">
      <c r="A33" s="343"/>
      <c r="B33" s="385" t="s">
        <v>333</v>
      </c>
      <c r="C33" s="385"/>
      <c r="D33" s="386"/>
      <c r="E33" s="387"/>
      <c r="F33" s="388" t="n">
        <f aca="false">F31+F32+F29</f>
        <v>30000</v>
      </c>
      <c r="G33" s="389"/>
      <c r="H33" s="389"/>
      <c r="I33" s="388" t="n">
        <f aca="false">I31+I32+I29</f>
        <v>10000</v>
      </c>
      <c r="J33" s="390"/>
      <c r="K33" s="391"/>
      <c r="L33" s="388" t="n">
        <f aca="false">L31+L32+L29</f>
        <v>12500</v>
      </c>
      <c r="M33" s="392"/>
      <c r="N33" s="393"/>
      <c r="O33" s="388" t="n">
        <f aca="false">O31+O32+O29</f>
        <v>2200</v>
      </c>
      <c r="P33" s="393"/>
      <c r="Q33" s="393"/>
      <c r="R33" s="388" t="n">
        <f aca="false">R31+R32+R29</f>
        <v>2200</v>
      </c>
      <c r="S33" s="393"/>
      <c r="T33" s="393"/>
      <c r="U33" s="388" t="n">
        <f aca="false">U31+U32+U29</f>
        <v>2200</v>
      </c>
      <c r="V33" s="393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  <c r="AJ33" s="341"/>
      <c r="AK33" s="341"/>
      <c r="AL33" s="341"/>
      <c r="AM33" s="341"/>
      <c r="AN33" s="341"/>
      <c r="AO33" s="341"/>
      <c r="AP33" s="341"/>
      <c r="AQ33" s="341"/>
      <c r="AR33" s="341"/>
      <c r="AS33" s="341"/>
      <c r="AT33" s="341"/>
      <c r="AU33" s="341"/>
      <c r="AV33" s="341"/>
      <c r="AW33" s="341"/>
      <c r="AX33" s="341"/>
      <c r="AY33" s="341"/>
      <c r="AZ33" s="341"/>
      <c r="BA33" s="341"/>
      <c r="BB33" s="341"/>
      <c r="BC33" s="341"/>
      <c r="BD33" s="341"/>
      <c r="BE33" s="341"/>
      <c r="BF33" s="341"/>
      <c r="BG33" s="341"/>
      <c r="BH33" s="341"/>
      <c r="BI33" s="341"/>
      <c r="BJ33" s="341"/>
      <c r="BK33" s="341"/>
      <c r="BL33" s="341"/>
      <c r="BM33" s="341"/>
      <c r="BN33" s="341"/>
      <c r="BO33" s="341"/>
      <c r="BP33" s="341"/>
      <c r="BQ33" s="341"/>
      <c r="BR33" s="341"/>
      <c r="BS33" s="341"/>
      <c r="BT33" s="341"/>
      <c r="BU33" s="341"/>
      <c r="BV33" s="341"/>
      <c r="BW33" s="341"/>
      <c r="BX33" s="341"/>
      <c r="BY33" s="341"/>
      <c r="BZ33" s="341"/>
      <c r="CA33" s="341"/>
      <c r="CB33" s="341"/>
      <c r="CC33" s="341"/>
      <c r="CD33" s="341"/>
      <c r="CE33" s="341"/>
      <c r="CF33" s="341"/>
      <c r="CG33" s="341"/>
      <c r="CH33" s="341"/>
      <c r="CI33" s="341"/>
      <c r="CJ33" s="341"/>
      <c r="CK33" s="341"/>
      <c r="CL33" s="341"/>
      <c r="CM33" s="341"/>
      <c r="CN33" s="341"/>
      <c r="CO33" s="341"/>
      <c r="CP33" s="341"/>
      <c r="CQ33" s="341"/>
      <c r="CR33" s="341"/>
      <c r="CS33" s="341"/>
      <c r="CT33" s="341"/>
      <c r="CU33" s="341"/>
      <c r="CV33" s="341"/>
      <c r="CW33" s="341"/>
      <c r="CX33" s="341"/>
      <c r="CY33" s="341"/>
      <c r="CZ33" s="341"/>
      <c r="DA33" s="341"/>
      <c r="DB33" s="341"/>
      <c r="DC33" s="341"/>
      <c r="DD33" s="341"/>
      <c r="DE33" s="341"/>
      <c r="DF33" s="341"/>
      <c r="DG33" s="341"/>
      <c r="DH33" s="341"/>
      <c r="DI33" s="341"/>
      <c r="DJ33" s="341"/>
      <c r="DK33" s="341"/>
      <c r="DL33" s="341"/>
      <c r="DM33" s="341"/>
      <c r="DN33" s="341"/>
      <c r="DO33" s="341"/>
      <c r="DP33" s="341"/>
      <c r="DQ33" s="341"/>
      <c r="DR33" s="341"/>
      <c r="DS33" s="341"/>
      <c r="DT33" s="341"/>
    </row>
    <row r="34" customFormat="false" ht="15.75" hidden="false" customHeight="true" outlineLevel="0" collapsed="false">
      <c r="A34" s="12" t="s">
        <v>260</v>
      </c>
      <c r="B34" s="12"/>
      <c r="C34" s="12"/>
      <c r="D34" s="12" t="s">
        <v>334</v>
      </c>
      <c r="E34" s="12"/>
      <c r="F34" s="12"/>
      <c r="G34" s="12"/>
      <c r="H34" s="12"/>
      <c r="I34" s="12"/>
      <c r="J34" s="12"/>
      <c r="K34" s="12"/>
      <c r="L34" s="12" t="s">
        <v>335</v>
      </c>
      <c r="M34" s="12"/>
      <c r="N34" s="12"/>
      <c r="O34" s="12"/>
      <c r="P34" s="12" t="s">
        <v>336</v>
      </c>
      <c r="Q34" s="12"/>
      <c r="R34" s="19"/>
      <c r="S34" s="19"/>
      <c r="T34" s="19"/>
      <c r="U34" s="19"/>
      <c r="V34" s="394"/>
      <c r="W34" s="341"/>
      <c r="X34" s="341"/>
      <c r="Y34" s="341"/>
      <c r="Z34" s="341"/>
      <c r="AA34" s="341"/>
      <c r="AB34" s="341"/>
      <c r="AC34" s="341"/>
      <c r="AD34" s="341"/>
      <c r="AE34" s="341"/>
      <c r="AF34" s="341"/>
      <c r="AG34" s="341"/>
      <c r="AH34" s="341"/>
      <c r="AI34" s="341"/>
      <c r="AJ34" s="341"/>
      <c r="AK34" s="341"/>
      <c r="AL34" s="341"/>
      <c r="AM34" s="341"/>
      <c r="AN34" s="341"/>
      <c r="AO34" s="341"/>
      <c r="AP34" s="341"/>
      <c r="AQ34" s="341"/>
      <c r="AR34" s="341"/>
      <c r="AS34" s="341"/>
      <c r="AT34" s="341"/>
      <c r="AU34" s="341"/>
      <c r="AV34" s="341"/>
      <c r="AW34" s="341"/>
      <c r="AX34" s="341"/>
      <c r="AY34" s="341"/>
      <c r="AZ34" s="341"/>
      <c r="BA34" s="341"/>
      <c r="BB34" s="341"/>
      <c r="BC34" s="341"/>
      <c r="BD34" s="341"/>
      <c r="BE34" s="341"/>
      <c r="BF34" s="341"/>
      <c r="BG34" s="341"/>
      <c r="BH34" s="341"/>
      <c r="BI34" s="341"/>
      <c r="BJ34" s="341"/>
      <c r="BK34" s="341"/>
      <c r="BL34" s="341"/>
      <c r="BM34" s="341"/>
      <c r="BN34" s="341"/>
      <c r="BO34" s="341"/>
      <c r="BP34" s="341"/>
      <c r="BQ34" s="341"/>
      <c r="BR34" s="341"/>
      <c r="BS34" s="341"/>
      <c r="BT34" s="341"/>
      <c r="BU34" s="341"/>
      <c r="BV34" s="341"/>
      <c r="BW34" s="341"/>
      <c r="BX34" s="341"/>
      <c r="BY34" s="341"/>
      <c r="BZ34" s="341"/>
      <c r="CA34" s="341"/>
      <c r="CB34" s="341"/>
      <c r="CC34" s="341"/>
      <c r="CD34" s="341"/>
      <c r="CE34" s="341"/>
      <c r="CF34" s="341"/>
      <c r="CG34" s="341"/>
      <c r="CH34" s="341"/>
      <c r="CI34" s="341"/>
      <c r="CJ34" s="341"/>
      <c r="CK34" s="341"/>
      <c r="CL34" s="341"/>
      <c r="CM34" s="341"/>
      <c r="CN34" s="341"/>
      <c r="CO34" s="341"/>
      <c r="CP34" s="341"/>
      <c r="CQ34" s="341"/>
      <c r="CR34" s="341"/>
      <c r="CS34" s="341"/>
      <c r="CT34" s="341"/>
      <c r="CU34" s="341"/>
      <c r="CV34" s="341"/>
      <c r="CW34" s="341"/>
      <c r="CX34" s="341"/>
      <c r="CY34" s="341"/>
      <c r="CZ34" s="341"/>
      <c r="DA34" s="341"/>
      <c r="DB34" s="341"/>
      <c r="DC34" s="341"/>
      <c r="DD34" s="341"/>
      <c r="DE34" s="341"/>
      <c r="DF34" s="341"/>
      <c r="DG34" s="341"/>
      <c r="DH34" s="341"/>
      <c r="DI34" s="341"/>
      <c r="DJ34" s="341"/>
      <c r="DK34" s="341"/>
      <c r="DL34" s="341"/>
      <c r="DM34" s="341"/>
      <c r="DN34" s="341"/>
      <c r="DO34" s="341"/>
      <c r="DP34" s="341"/>
      <c r="DQ34" s="341"/>
      <c r="DR34" s="341"/>
      <c r="DS34" s="341"/>
      <c r="DT34" s="341"/>
    </row>
    <row r="35" customFormat="false" ht="15" hidden="false" customHeight="false" outlineLevel="0" collapsed="false">
      <c r="A35" s="394" t="s">
        <v>263</v>
      </c>
      <c r="B35" s="292"/>
      <c r="C35" s="292"/>
      <c r="D35" s="19" t="s">
        <v>263</v>
      </c>
      <c r="E35" s="19"/>
      <c r="F35" s="19"/>
      <c r="G35" s="19"/>
      <c r="H35" s="19"/>
      <c r="I35" s="19"/>
      <c r="J35" s="12"/>
      <c r="K35" s="12"/>
      <c r="L35" s="19" t="s">
        <v>263</v>
      </c>
      <c r="M35" s="19"/>
      <c r="N35" s="19"/>
      <c r="O35" s="395"/>
      <c r="P35" s="19" t="s">
        <v>263</v>
      </c>
      <c r="Q35" s="19"/>
      <c r="R35" s="395"/>
      <c r="S35" s="396"/>
      <c r="T35" s="396"/>
      <c r="U35" s="396"/>
      <c r="V35" s="397"/>
      <c r="W35" s="341"/>
      <c r="X35" s="341"/>
      <c r="Y35" s="341"/>
      <c r="Z35" s="341"/>
      <c r="AA35" s="341"/>
      <c r="AB35" s="341"/>
      <c r="AC35" s="341"/>
      <c r="AD35" s="341"/>
      <c r="AE35" s="341"/>
      <c r="AF35" s="341"/>
      <c r="AG35" s="341"/>
      <c r="AH35" s="341"/>
      <c r="AI35" s="341"/>
      <c r="AJ35" s="341"/>
      <c r="AK35" s="341"/>
      <c r="AL35" s="341"/>
      <c r="AM35" s="341"/>
      <c r="AN35" s="341"/>
      <c r="AO35" s="341"/>
      <c r="AP35" s="341"/>
      <c r="AQ35" s="341"/>
      <c r="AR35" s="341"/>
      <c r="AS35" s="341"/>
      <c r="AT35" s="341"/>
      <c r="AU35" s="341"/>
      <c r="AV35" s="341"/>
      <c r="AW35" s="341"/>
      <c r="AX35" s="341"/>
      <c r="AY35" s="341"/>
      <c r="AZ35" s="341"/>
      <c r="BA35" s="341"/>
      <c r="BB35" s="341"/>
      <c r="BC35" s="341"/>
      <c r="BD35" s="341"/>
      <c r="BE35" s="341"/>
      <c r="BF35" s="341"/>
      <c r="BG35" s="341"/>
      <c r="BH35" s="341"/>
      <c r="BI35" s="341"/>
      <c r="BJ35" s="341"/>
      <c r="BK35" s="341"/>
      <c r="BL35" s="341"/>
      <c r="BM35" s="341"/>
      <c r="BN35" s="341"/>
      <c r="BO35" s="341"/>
      <c r="BP35" s="341"/>
      <c r="BQ35" s="341"/>
      <c r="BR35" s="341"/>
      <c r="BS35" s="341"/>
      <c r="BT35" s="341"/>
      <c r="BU35" s="341"/>
      <c r="BV35" s="341"/>
      <c r="BW35" s="341"/>
      <c r="BX35" s="341"/>
      <c r="BY35" s="341"/>
      <c r="BZ35" s="341"/>
      <c r="CA35" s="341"/>
      <c r="CB35" s="341"/>
      <c r="CC35" s="341"/>
      <c r="CD35" s="341"/>
      <c r="CE35" s="341"/>
      <c r="CF35" s="341"/>
      <c r="CG35" s="341"/>
      <c r="CH35" s="341"/>
      <c r="CI35" s="341"/>
      <c r="CJ35" s="341"/>
      <c r="CK35" s="341"/>
      <c r="CL35" s="341"/>
      <c r="CM35" s="341"/>
      <c r="CN35" s="341"/>
      <c r="CO35" s="341"/>
      <c r="CP35" s="341"/>
      <c r="CQ35" s="341"/>
      <c r="CR35" s="341"/>
      <c r="CS35" s="341"/>
      <c r="CT35" s="341"/>
      <c r="CU35" s="341"/>
      <c r="CV35" s="341"/>
      <c r="CW35" s="341"/>
      <c r="CX35" s="341"/>
      <c r="CY35" s="341"/>
      <c r="CZ35" s="341"/>
      <c r="DA35" s="341"/>
      <c r="DB35" s="341"/>
      <c r="DC35" s="341"/>
      <c r="DD35" s="341"/>
      <c r="DE35" s="341"/>
      <c r="DF35" s="341"/>
      <c r="DG35" s="341"/>
      <c r="DH35" s="341"/>
      <c r="DI35" s="341"/>
      <c r="DJ35" s="341"/>
      <c r="DK35" s="341"/>
      <c r="DL35" s="341"/>
      <c r="DM35" s="341"/>
      <c r="DN35" s="341"/>
      <c r="DO35" s="341"/>
      <c r="DP35" s="341"/>
      <c r="DQ35" s="341"/>
      <c r="DR35" s="341"/>
      <c r="DS35" s="341"/>
      <c r="DT35" s="341"/>
    </row>
    <row r="36" customFormat="false" ht="15" hidden="false" customHeight="false" outlineLevel="0" collapsed="false">
      <c r="A36" s="398" t="s">
        <v>265</v>
      </c>
      <c r="B36" s="6"/>
      <c r="C36" s="6"/>
      <c r="D36" s="12" t="s">
        <v>265</v>
      </c>
      <c r="E36" s="12"/>
      <c r="F36" s="12"/>
      <c r="G36" s="12"/>
      <c r="H36" s="12"/>
      <c r="I36" s="12"/>
      <c r="J36" s="23"/>
      <c r="K36" s="24"/>
      <c r="L36" s="12" t="s">
        <v>265</v>
      </c>
      <c r="M36" s="12"/>
      <c r="N36" s="12"/>
      <c r="O36" s="12"/>
      <c r="P36" s="12" t="s">
        <v>265</v>
      </c>
      <c r="Q36" s="12"/>
      <c r="R36" s="399"/>
      <c r="S36" s="396"/>
      <c r="T36" s="396"/>
      <c r="U36" s="396"/>
      <c r="V36" s="400"/>
      <c r="W36" s="341"/>
      <c r="X36" s="341"/>
      <c r="Y36" s="341"/>
      <c r="Z36" s="341"/>
      <c r="AA36" s="341"/>
      <c r="AB36" s="341"/>
      <c r="AC36" s="341"/>
      <c r="AD36" s="341"/>
      <c r="AE36" s="341"/>
      <c r="AF36" s="341"/>
      <c r="AG36" s="341"/>
      <c r="AH36" s="341"/>
      <c r="AI36" s="341"/>
      <c r="AJ36" s="341"/>
      <c r="AK36" s="341"/>
      <c r="AL36" s="341"/>
      <c r="AM36" s="341"/>
      <c r="AN36" s="341"/>
      <c r="AO36" s="341"/>
      <c r="AP36" s="341"/>
      <c r="AQ36" s="341"/>
      <c r="AR36" s="341"/>
      <c r="AS36" s="341"/>
      <c r="AT36" s="341"/>
      <c r="AU36" s="341"/>
      <c r="AV36" s="341"/>
      <c r="AW36" s="341"/>
      <c r="AX36" s="341"/>
      <c r="AY36" s="341"/>
      <c r="AZ36" s="341"/>
      <c r="BA36" s="341"/>
      <c r="BB36" s="341"/>
      <c r="BC36" s="341"/>
      <c r="BD36" s="341"/>
      <c r="BE36" s="341"/>
      <c r="BF36" s="341"/>
      <c r="BG36" s="341"/>
      <c r="BH36" s="341"/>
      <c r="BI36" s="341"/>
      <c r="BJ36" s="341"/>
      <c r="BK36" s="341"/>
      <c r="BL36" s="341"/>
      <c r="BM36" s="341"/>
      <c r="BN36" s="341"/>
      <c r="BO36" s="341"/>
      <c r="BP36" s="341"/>
      <c r="BQ36" s="341"/>
      <c r="BR36" s="341"/>
      <c r="BS36" s="341"/>
      <c r="BT36" s="341"/>
      <c r="BU36" s="341"/>
      <c r="BV36" s="341"/>
      <c r="BW36" s="341"/>
      <c r="BX36" s="341"/>
      <c r="BY36" s="341"/>
      <c r="BZ36" s="341"/>
      <c r="CA36" s="341"/>
      <c r="CB36" s="341"/>
      <c r="CC36" s="341"/>
      <c r="CD36" s="341"/>
      <c r="CE36" s="341"/>
      <c r="CF36" s="341"/>
      <c r="CG36" s="341"/>
      <c r="CH36" s="341"/>
      <c r="CI36" s="341"/>
      <c r="CJ36" s="341"/>
      <c r="CK36" s="341"/>
      <c r="CL36" s="341"/>
      <c r="CM36" s="341"/>
      <c r="CN36" s="341"/>
      <c r="CO36" s="341"/>
      <c r="CP36" s="341"/>
      <c r="CQ36" s="341"/>
      <c r="CR36" s="341"/>
      <c r="CS36" s="341"/>
      <c r="CT36" s="341"/>
      <c r="CU36" s="341"/>
      <c r="CV36" s="341"/>
      <c r="CW36" s="341"/>
      <c r="CX36" s="341"/>
      <c r="CY36" s="341"/>
      <c r="CZ36" s="341"/>
      <c r="DA36" s="341"/>
      <c r="DB36" s="341"/>
      <c r="DC36" s="341"/>
      <c r="DD36" s="341"/>
      <c r="DE36" s="341"/>
      <c r="DF36" s="341"/>
      <c r="DG36" s="341"/>
      <c r="DH36" s="341"/>
      <c r="DI36" s="341"/>
      <c r="DJ36" s="341"/>
      <c r="DK36" s="341"/>
      <c r="DL36" s="341"/>
      <c r="DM36" s="341"/>
      <c r="DN36" s="341"/>
      <c r="DO36" s="341"/>
      <c r="DP36" s="341"/>
      <c r="DQ36" s="341"/>
      <c r="DR36" s="341"/>
      <c r="DS36" s="341"/>
      <c r="DT36" s="341"/>
    </row>
    <row r="37" customFormat="false" ht="15" hidden="false" customHeight="false" outlineLevel="0" collapsed="false">
      <c r="A37" s="19" t="s">
        <v>268</v>
      </c>
      <c r="B37" s="401"/>
      <c r="C37" s="401"/>
      <c r="D37" s="12" t="s">
        <v>268</v>
      </c>
      <c r="E37" s="12"/>
      <c r="F37" s="402"/>
      <c r="G37" s="402"/>
      <c r="H37" s="402"/>
      <c r="I37" s="402"/>
      <c r="J37" s="402"/>
      <c r="K37" s="403"/>
      <c r="L37" s="12" t="s">
        <v>268</v>
      </c>
      <c r="M37" s="12"/>
      <c r="N37" s="402"/>
      <c r="O37" s="402"/>
      <c r="P37" s="12" t="s">
        <v>268</v>
      </c>
      <c r="Q37" s="12"/>
      <c r="R37" s="404"/>
      <c r="S37" s="404"/>
      <c r="T37" s="402"/>
      <c r="U37" s="405"/>
      <c r="V37" s="404"/>
      <c r="W37" s="341"/>
      <c r="X37" s="341"/>
      <c r="Y37" s="341"/>
      <c r="Z37" s="341"/>
      <c r="AA37" s="341"/>
      <c r="AB37" s="341"/>
      <c r="AC37" s="341"/>
      <c r="AD37" s="341"/>
      <c r="AE37" s="341"/>
      <c r="AF37" s="341"/>
      <c r="AG37" s="341"/>
      <c r="AH37" s="341"/>
      <c r="AI37" s="341"/>
      <c r="AJ37" s="341"/>
      <c r="AK37" s="341"/>
      <c r="AL37" s="341"/>
      <c r="AM37" s="341"/>
      <c r="AN37" s="341"/>
      <c r="AO37" s="341"/>
      <c r="AP37" s="341"/>
      <c r="AQ37" s="341"/>
      <c r="AR37" s="341"/>
      <c r="AS37" s="341"/>
      <c r="AT37" s="341"/>
      <c r="AU37" s="341"/>
      <c r="AV37" s="341"/>
      <c r="AW37" s="341"/>
      <c r="AX37" s="341"/>
      <c r="AY37" s="341"/>
      <c r="AZ37" s="341"/>
      <c r="BA37" s="341"/>
      <c r="BB37" s="341"/>
      <c r="BC37" s="341"/>
      <c r="BD37" s="341"/>
      <c r="BE37" s="341"/>
      <c r="BF37" s="341"/>
      <c r="BG37" s="341"/>
      <c r="BH37" s="341"/>
      <c r="BI37" s="341"/>
      <c r="BJ37" s="341"/>
      <c r="BK37" s="341"/>
      <c r="BL37" s="341"/>
      <c r="BM37" s="341"/>
      <c r="BN37" s="341"/>
      <c r="BO37" s="341"/>
      <c r="BP37" s="341"/>
      <c r="BQ37" s="341"/>
      <c r="BR37" s="341"/>
      <c r="BS37" s="341"/>
      <c r="BT37" s="341"/>
      <c r="BU37" s="341"/>
      <c r="BV37" s="341"/>
      <c r="BW37" s="341"/>
      <c r="BX37" s="341"/>
      <c r="BY37" s="341"/>
      <c r="BZ37" s="341"/>
      <c r="CA37" s="341"/>
      <c r="CB37" s="341"/>
      <c r="CC37" s="341"/>
      <c r="CD37" s="341"/>
      <c r="CE37" s="341"/>
      <c r="CF37" s="341"/>
      <c r="CG37" s="341"/>
      <c r="CH37" s="341"/>
      <c r="CI37" s="341"/>
      <c r="CJ37" s="341"/>
      <c r="CK37" s="341"/>
      <c r="CL37" s="341"/>
      <c r="CM37" s="341"/>
      <c r="CN37" s="341"/>
      <c r="CO37" s="341"/>
      <c r="CP37" s="341"/>
      <c r="CQ37" s="341"/>
      <c r="CR37" s="341"/>
      <c r="CS37" s="341"/>
      <c r="CT37" s="341"/>
      <c r="CU37" s="341"/>
      <c r="CV37" s="341"/>
      <c r="CW37" s="341"/>
      <c r="CX37" s="341"/>
      <c r="CY37" s="341"/>
      <c r="CZ37" s="341"/>
      <c r="DA37" s="341"/>
      <c r="DB37" s="341"/>
      <c r="DC37" s="341"/>
      <c r="DD37" s="341"/>
      <c r="DE37" s="341"/>
      <c r="DF37" s="341"/>
      <c r="DG37" s="341"/>
      <c r="DH37" s="341"/>
      <c r="DI37" s="341"/>
      <c r="DJ37" s="341"/>
      <c r="DK37" s="341"/>
      <c r="DL37" s="341"/>
      <c r="DM37" s="341"/>
      <c r="DN37" s="341"/>
      <c r="DO37" s="341"/>
      <c r="DP37" s="341"/>
      <c r="DQ37" s="341"/>
      <c r="DR37" s="341"/>
      <c r="DS37" s="341"/>
      <c r="DT37" s="341"/>
    </row>
    <row r="38" customFormat="false" ht="15" hidden="false" customHeight="false" outlineLevel="0" collapsed="false">
      <c r="A38" s="19"/>
      <c r="B38" s="401"/>
      <c r="C38" s="401"/>
      <c r="D38" s="12"/>
      <c r="E38" s="12"/>
      <c r="F38" s="402"/>
      <c r="G38" s="402"/>
      <c r="H38" s="402"/>
      <c r="I38" s="402"/>
      <c r="J38" s="402"/>
      <c r="K38" s="403"/>
      <c r="L38" s="406"/>
      <c r="M38" s="407"/>
      <c r="N38" s="408"/>
      <c r="O38" s="402"/>
      <c r="P38" s="19"/>
      <c r="Q38" s="403"/>
      <c r="R38" s="404"/>
      <c r="S38" s="404"/>
      <c r="T38" s="402"/>
      <c r="U38" s="405"/>
      <c r="V38" s="404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  <c r="AJ38" s="341"/>
      <c r="AK38" s="341"/>
      <c r="AL38" s="341"/>
      <c r="AM38" s="341"/>
      <c r="AN38" s="341"/>
      <c r="AO38" s="341"/>
      <c r="AP38" s="341"/>
      <c r="AQ38" s="341"/>
      <c r="AR38" s="341"/>
      <c r="AS38" s="341"/>
      <c r="AT38" s="341"/>
      <c r="AU38" s="341"/>
      <c r="AV38" s="341"/>
      <c r="AW38" s="341"/>
      <c r="AX38" s="341"/>
      <c r="AY38" s="341"/>
      <c r="AZ38" s="341"/>
      <c r="BA38" s="341"/>
      <c r="BB38" s="341"/>
      <c r="BC38" s="341"/>
      <c r="BD38" s="341"/>
      <c r="BE38" s="341"/>
      <c r="BF38" s="341"/>
      <c r="BG38" s="341"/>
      <c r="BH38" s="341"/>
      <c r="BI38" s="341"/>
      <c r="BJ38" s="341"/>
      <c r="BK38" s="341"/>
      <c r="BL38" s="341"/>
      <c r="BM38" s="341"/>
      <c r="BN38" s="341"/>
      <c r="BO38" s="341"/>
      <c r="BP38" s="341"/>
      <c r="BQ38" s="341"/>
      <c r="BR38" s="341"/>
      <c r="BS38" s="341"/>
      <c r="BT38" s="341"/>
      <c r="BU38" s="341"/>
      <c r="BV38" s="341"/>
      <c r="BW38" s="341"/>
      <c r="BX38" s="341"/>
      <c r="BY38" s="341"/>
      <c r="BZ38" s="341"/>
      <c r="CA38" s="341"/>
      <c r="CB38" s="341"/>
      <c r="CC38" s="341"/>
      <c r="CD38" s="341"/>
      <c r="CE38" s="341"/>
      <c r="CF38" s="341"/>
      <c r="CG38" s="341"/>
      <c r="CH38" s="341"/>
      <c r="CI38" s="341"/>
      <c r="CJ38" s="341"/>
      <c r="CK38" s="341"/>
      <c r="CL38" s="341"/>
      <c r="CM38" s="341"/>
      <c r="CN38" s="341"/>
      <c r="CO38" s="341"/>
      <c r="CP38" s="341"/>
      <c r="CQ38" s="341"/>
      <c r="CR38" s="341"/>
      <c r="CS38" s="341"/>
      <c r="CT38" s="341"/>
      <c r="CU38" s="341"/>
      <c r="CV38" s="341"/>
      <c r="CW38" s="341"/>
      <c r="CX38" s="341"/>
      <c r="CY38" s="341"/>
      <c r="CZ38" s="341"/>
      <c r="DA38" s="341"/>
      <c r="DB38" s="341"/>
      <c r="DC38" s="341"/>
      <c r="DD38" s="341"/>
      <c r="DE38" s="341"/>
      <c r="DF38" s="341"/>
      <c r="DG38" s="341"/>
      <c r="DH38" s="341"/>
      <c r="DI38" s="341"/>
      <c r="DJ38" s="341"/>
      <c r="DK38" s="341"/>
      <c r="DL38" s="341"/>
      <c r="DM38" s="341"/>
      <c r="DN38" s="341"/>
      <c r="DO38" s="341"/>
      <c r="DP38" s="341"/>
      <c r="DQ38" s="341"/>
      <c r="DR38" s="341"/>
      <c r="DS38" s="341"/>
      <c r="DT38" s="341"/>
    </row>
    <row r="39" customFormat="false" ht="14.25" hidden="false" customHeight="false" outlineLevel="0" collapsed="false">
      <c r="L39" s="409"/>
      <c r="M39" s="410"/>
      <c r="S39" s="411"/>
    </row>
    <row r="40" customFormat="false" ht="12.75" hidden="false" customHeight="false" outlineLevel="0" collapsed="false">
      <c r="O40" s="412"/>
    </row>
  </sheetData>
  <mergeCells count="35">
    <mergeCell ref="A1:V1"/>
    <mergeCell ref="A2:V2"/>
    <mergeCell ref="A3:V3"/>
    <mergeCell ref="A4:B4"/>
    <mergeCell ref="J4:M4"/>
    <mergeCell ref="T5:U5"/>
    <mergeCell ref="A12:D12"/>
    <mergeCell ref="A14:E14"/>
    <mergeCell ref="A15:A17"/>
    <mergeCell ref="B15:B17"/>
    <mergeCell ref="C15:C17"/>
    <mergeCell ref="D15:F15"/>
    <mergeCell ref="G15:I15"/>
    <mergeCell ref="J15:U15"/>
    <mergeCell ref="V15:V17"/>
    <mergeCell ref="D16:D17"/>
    <mergeCell ref="E16:E17"/>
    <mergeCell ref="F16:F17"/>
    <mergeCell ref="G16:G17"/>
    <mergeCell ref="H16:H17"/>
    <mergeCell ref="I16:I17"/>
    <mergeCell ref="J16:L16"/>
    <mergeCell ref="M16:O16"/>
    <mergeCell ref="P16:R16"/>
    <mergeCell ref="S16:U16"/>
    <mergeCell ref="A19:B19"/>
    <mergeCell ref="A25:B25"/>
    <mergeCell ref="A28:B28"/>
    <mergeCell ref="A29:B29"/>
    <mergeCell ref="A30:B30"/>
    <mergeCell ref="A34:B34"/>
    <mergeCell ref="J35:K35"/>
    <mergeCell ref="D37:E37"/>
    <mergeCell ref="L37:M37"/>
    <mergeCell ref="P37:Q37"/>
  </mergeCells>
  <hyperlinks>
    <hyperlink ref="O10" r:id="rId1" display="!@ ut cf=j= ;Ddsf] vr{ ?= -;f]em} e'StfgL / j:t'ut ;d]t_"/>
  </hyperlinks>
  <printOptions headings="false" gridLines="false" gridLinesSet="true" horizontalCentered="false" verticalCentered="false"/>
  <pageMargins left="0" right="0" top="0.25" bottom="0.2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7:15:49Z</dcterms:created>
  <dc:creator>Planning</dc:creator>
  <dc:description/>
  <dc:language>en-US</dc:language>
  <cp:lastModifiedBy>Narayan</cp:lastModifiedBy>
  <cp:lastPrinted>2017-02-06T16:42:16Z</cp:lastPrinted>
  <dcterms:modified xsi:type="dcterms:W3CDTF">2018-04-23T04:45:57Z</dcterms:modified>
  <cp:revision>0</cp:revision>
  <dc:subject/>
  <dc:title/>
</cp:coreProperties>
</file>